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Beams CFR" sheetId="1" state="visible" r:id="rId2"/>
    <sheet name="Beams TFC" sheetId="2" state="visible" r:id="rId3"/>
    <sheet name="Floor Beams 1.5KPa" sheetId="3" state="visible" r:id="rId4"/>
    <sheet name="Floor Beams 2.0KPa" sheetId="4" state="visible" r:id="rId5"/>
    <sheet name="Floor Beams 3.0KPa" sheetId="5" state="visible" r:id="rId6"/>
    <sheet name="Roof Beams, R &amp; R LR (MWind)" sheetId="6" state="visible" r:id="rId7"/>
    <sheet name="Roof Beams, R &amp; R LR (HWind)" sheetId="7" state="visible" r:id="rId8"/>
    <sheet name="Roof Beams, R &amp; R HR (MWind)" sheetId="8" state="visible" r:id="rId9"/>
    <sheet name="Roof Beams, R &amp; R HR (HWind)" sheetId="9" state="visible" r:id="rId10"/>
    <sheet name="Lintels LR &amp; 1.5kPa Floor " sheetId="10" state="visible" r:id="rId11"/>
    <sheet name="Lintels HR &amp; 1.5kPa Floor" sheetId="11" state="visible" r:id="rId12"/>
    <sheet name="Lintels LR &amp; 2.0kPa Floor" sheetId="12" state="visible" r:id="rId13"/>
    <sheet name="Lintels HR &amp; 2.0kPa Floor" sheetId="13" state="visible" r:id="rId14"/>
    <sheet name="Lintels LR &amp; 3.0kPa Floor" sheetId="14" state="visible" r:id="rId15"/>
    <sheet name="Lintels HR &amp; 3.0kPa Floor" sheetId="15" state="visible" r:id="rId16"/>
    <sheet name="Lintels LR Only" sheetId="16" state="visible" r:id="rId17"/>
    <sheet name="Lintels HR Only" sheetId="17" state="visible" r:id="rId18"/>
    <sheet name="Roof Hip Members" sheetId="18" state="visible" r:id="rId19"/>
    <sheet name="Roof Hip Members - Precambered" sheetId="19" state="visible" r:id="rId20"/>
  </sheets>
  <externalReferences>
    <externalReference r:id="rId21"/>
  </externalReferences>
  <definedNames>
    <definedName function="false" hidden="false" name="deflim" vbProcedure="false">[1]Properties!$AF$2</definedName>
    <definedName function="false" hidden="false" name="fb" vbProcedure="false">[1]Properties!$G$328</definedName>
    <definedName function="false" hidden="false" name="FD" vbProcedure="false">#REF!</definedName>
    <definedName function="false" hidden="false" name="FL" vbProcedure="false">#REF!</definedName>
    <definedName function="false" hidden="false" name="fs" vbProcedure="false">[1]Properties!$G$331</definedName>
    <definedName function="false" hidden="false" name="k1factor" vbProcedure="false">[1]Properties!$G$337</definedName>
    <definedName function="false" hidden="false" name="k4factor" vbProcedure="false">[1]Properties!$G$339</definedName>
    <definedName function="false" hidden="false" name="k5factor" vbProcedure="false">[1]Properties!$G$340</definedName>
    <definedName function="false" hidden="false" name="PRE" vbProcedure="false">[1]Properties!$F$369</definedName>
    <definedName function="false" hidden="false" name="RD" vbProcedure="false">#REF!</definedName>
    <definedName function="false" hidden="false" name="Span" vbProcedure="false">#REF!</definedName>
    <definedName function="false" hidden="false" name="srf" vbProcedure="false">[1]Properties!$G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49">
  <si>
    <t xml:space="preserve">GLULAM BEAM DESIGN</t>
  </si>
  <si>
    <t xml:space="preserve">Engineering Properties Beams Fully Restrained on Compression Flange</t>
  </si>
  <si>
    <t xml:space="preserve">GL10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SLS Deflection Limit = Span/</t>
  </si>
  <si>
    <t xml:space="preserve">Section Size dxb        (mm)</t>
  </si>
  <si>
    <t xml:space="preserve">Area     A      (mm²)</t>
  </si>
  <si>
    <r>
      <rPr>
        <sz val="10"/>
        <color rgb="FF000000"/>
        <rFont val="Arial"/>
        <family val="0"/>
      </rPr>
      <t xml:space="preserve">Section Modulus Z                       (10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0"/>
      </rPr>
      <t xml:space="preserve">mm³)</t>
    </r>
  </si>
  <si>
    <r>
      <rPr>
        <sz val="10"/>
        <color rgb="FF000000"/>
        <rFont val="Arial"/>
        <family val="0"/>
      </rPr>
      <t xml:space="preserve">Moment of Inertia  I                       (10</t>
    </r>
    <r>
      <rPr>
        <vertAlign val="superscript"/>
        <sz val="10"/>
        <color rgb="FF000000"/>
        <rFont val="Arial"/>
        <family val="2"/>
      </rPr>
      <t xml:space="preserve">6</t>
    </r>
    <r>
      <rPr>
        <sz val="10"/>
        <color rgb="FF000000"/>
        <rFont val="Arial"/>
        <family val="0"/>
      </rPr>
      <t xml:space="preserve">mm</t>
    </r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)</t>
    </r>
  </si>
  <si>
    <t xml:space="preserve">No. Layers of Laminations</t>
  </si>
  <si>
    <r>
      <rPr>
        <sz val="10"/>
        <color rgb="FF000000"/>
        <rFont val="Arial"/>
        <family val="0"/>
      </rPr>
      <t xml:space="preserve">k</t>
    </r>
    <r>
      <rPr>
        <vertAlign val="subscript"/>
        <sz val="10"/>
        <color rgb="FF000000"/>
        <rFont val="Arial"/>
        <family val="2"/>
      </rPr>
      <t xml:space="preserve">6 </t>
    </r>
    <r>
      <rPr>
        <sz val="10"/>
        <color rgb="FF000000"/>
        <rFont val="Arial"/>
        <family val="2"/>
      </rPr>
      <t xml:space="preserve">- Bending</t>
    </r>
  </si>
  <si>
    <r>
      <rPr>
        <sz val="10"/>
        <color rgb="FF000000"/>
        <rFont val="Arial"/>
        <family val="0"/>
      </rPr>
      <t xml:space="preserve">k</t>
    </r>
    <r>
      <rPr>
        <vertAlign val="subscript"/>
        <sz val="10"/>
        <color rgb="FF000000"/>
        <rFont val="Arial"/>
        <family val="2"/>
      </rPr>
      <t xml:space="preserve">6 </t>
    </r>
    <r>
      <rPr>
        <sz val="10"/>
        <color rgb="FF000000"/>
        <rFont val="Arial"/>
        <family val="2"/>
      </rPr>
      <t xml:space="preserve">- Shear</t>
    </r>
  </si>
  <si>
    <r>
      <rPr>
        <sz val="10"/>
        <color rgb="FF000000"/>
        <rFont val="Arial"/>
        <family val="0"/>
      </rPr>
      <t xml:space="preserve">k</t>
    </r>
    <r>
      <rPr>
        <vertAlign val="subscript"/>
        <sz val="10"/>
        <color rgb="FF000000"/>
        <rFont val="Arial"/>
        <family val="2"/>
      </rPr>
      <t xml:space="preserve">24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"/>
        <family val="0"/>
      </rPr>
      <t xml:space="preserve">V</t>
    </r>
    <r>
      <rPr>
        <vertAlign val="subscript"/>
        <sz val="10"/>
        <color rgb="FF000000"/>
        <rFont val="Arial"/>
        <family val="2"/>
      </rPr>
      <t xml:space="preserve">n</t>
    </r>
  </si>
  <si>
    <r>
      <rPr>
        <sz val="10"/>
        <color rgb="FF000000"/>
        <rFont val="Arial"/>
        <family val="0"/>
      </rPr>
      <t xml:space="preserve">Span (m) </t>
    </r>
    <r>
      <rPr>
        <sz val="10"/>
        <color rgb="FF000000"/>
        <rFont val="Symbol"/>
        <family val="1"/>
        <charset val="2"/>
      </rPr>
      <t xml:space="preserve"> Þ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kNm) - ULS, w (ULS) (kN/m) &amp;</t>
    </r>
    <r>
      <rPr>
        <sz val="10"/>
        <rFont val="Garamond"/>
        <family val="1"/>
      </rPr>
      <t xml:space="preserve"> </t>
    </r>
    <r>
      <rPr>
        <i val="true"/>
        <sz val="10"/>
        <rFont val="Garamond"/>
        <family val="1"/>
      </rPr>
      <t xml:space="preserve">w</t>
    </r>
    <r>
      <rPr>
        <i val="true"/>
        <sz val="10"/>
        <rFont val="Arial"/>
        <family val="2"/>
      </rPr>
      <t xml:space="preserve"> (SLS,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=1.5) (kN/m) giving deflection =</t>
    </r>
    <r>
      <rPr>
        <b val="true"/>
        <i val="true"/>
        <sz val="10"/>
        <rFont val="Arial"/>
        <family val="2"/>
      </rPr>
      <t xml:space="preserve"> SLS Deflection Limit</t>
    </r>
    <r>
      <rPr>
        <sz val="10"/>
        <rFont val="Arial"/>
        <family val="2"/>
      </rPr>
      <t xml:space="preserve"> for Span                                                                                                                                                                                     (Note in both cases w is limited where necessary to prevent shear failure for the span)</t>
    </r>
  </si>
  <si>
    <t xml:space="preserve">x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b</t>
    </r>
  </si>
  <si>
    <t xml:space="preserve">w (ULS)</t>
  </si>
  <si>
    <t xml:space="preserve">w (SLS)</t>
  </si>
  <si>
    <t xml:space="preserve">Engineering Properties Beams Fully Restrained on Tension Flange</t>
  </si>
  <si>
    <t xml:space="preserve">Glulam Grade</t>
  </si>
  <si>
    <t xml:space="preserve">Floor Beams</t>
  </si>
  <si>
    <t xml:space="preserve">Maximum Tributary Width (m) at Span L</t>
  </si>
  <si>
    <t xml:space="preserve">Live load = 1.5 kPa,   Dead Load = 0.5 kPa</t>
  </si>
  <si>
    <t xml:space="preserve">Beams Fully Restrained</t>
  </si>
  <si>
    <t xml:space="preserve">If precamber width not shown there is no additional benefit of precamber</t>
  </si>
  <si>
    <t xml:space="preserve">Maximum Precamber = 1.5 x Dead Load deflection or span / 400, whichever is the least</t>
  </si>
  <si>
    <t xml:space="preserve">Glulam Grade=</t>
  </si>
  <si>
    <t xml:space="preserve">Section Size dxb (mm)</t>
  </si>
  <si>
    <t xml:space="preserve">Span of Glulam Beam, L (m)</t>
  </si>
  <si>
    <t xml:space="preserve">135 x 65 Precambered</t>
  </si>
  <si>
    <t xml:space="preserve">precamber required(mm)</t>
  </si>
  <si>
    <t xml:space="preserve">180 x 65 Precambered</t>
  </si>
  <si>
    <t xml:space="preserve">225 x 65 Precambered</t>
  </si>
  <si>
    <t xml:space="preserve">225 x 90 Precambered</t>
  </si>
  <si>
    <t xml:space="preserve">270 x 90 Precambered</t>
  </si>
  <si>
    <t xml:space="preserve">315 x 90 Precambered</t>
  </si>
  <si>
    <t xml:space="preserve">360 x 90 Precambered</t>
  </si>
  <si>
    <t xml:space="preserve">405 x 90 Precambered</t>
  </si>
  <si>
    <t xml:space="preserve">450 x 90 Precambered</t>
  </si>
  <si>
    <t xml:space="preserve">495 x 90 Precambered</t>
  </si>
  <si>
    <t xml:space="preserve">540 x 90 Precambered</t>
  </si>
  <si>
    <t xml:space="preserve">585 x 90 Precambered</t>
  </si>
  <si>
    <t xml:space="preserve">630 x 90 Precambered</t>
  </si>
  <si>
    <t xml:space="preserve">225 x 115 Precambered</t>
  </si>
  <si>
    <t xml:space="preserve">270 x 115 Precambered</t>
  </si>
  <si>
    <t xml:space="preserve">315 x 115 Precambered</t>
  </si>
  <si>
    <t xml:space="preserve">360 x 115 Precambered</t>
  </si>
  <si>
    <t xml:space="preserve">405 x 115 Precambered</t>
  </si>
  <si>
    <t xml:space="preserve">450 x 115 Precambered</t>
  </si>
  <si>
    <t xml:space="preserve">495 x 115 Precambered</t>
  </si>
  <si>
    <t xml:space="preserve">540 x 115 Precambered</t>
  </si>
  <si>
    <t xml:space="preserve">585 x 115 Precambered</t>
  </si>
  <si>
    <t xml:space="preserve">630 x 115 Precambered</t>
  </si>
  <si>
    <t xml:space="preserve">675 x 135 Precambered</t>
  </si>
  <si>
    <t xml:space="preserve">720 x 135 Precambered</t>
  </si>
  <si>
    <t xml:space="preserve">765 x 135 Precambered</t>
  </si>
  <si>
    <t xml:space="preserve">810 x 135 Precambered</t>
  </si>
  <si>
    <t xml:space="preserve">855 x 135 Precambered</t>
  </si>
  <si>
    <t xml:space="preserve">900 x 135 Precambered</t>
  </si>
  <si>
    <t xml:space="preserve">945 x 135 Precambered</t>
  </si>
  <si>
    <t xml:space="preserve">Live load = 2.0 kPa,   Dead Load = 0.5 kPa</t>
  </si>
  <si>
    <t xml:space="preserve">Live load = 3.0 kPa,   Dead Load = 0.5 kPa</t>
  </si>
  <si>
    <t xml:space="preserve">Ridge Beams and Rafters</t>
  </si>
  <si>
    <t xml:space="preserve">Light Roof</t>
  </si>
  <si>
    <t xml:space="preserve">Beams Fully Restrained @ top edge only</t>
  </si>
  <si>
    <t xml:space="preserve">Wind Speed = Medium</t>
  </si>
  <si>
    <t xml:space="preserve">  GL10</t>
  </si>
  <si>
    <t xml:space="preserve">Roof Pitch &lt; 20º</t>
  </si>
  <si>
    <t xml:space="preserve">Deflection Limit = span /  300</t>
  </si>
  <si>
    <t xml:space="preserve">270 x 42 Precambered</t>
  </si>
  <si>
    <t xml:space="preserve">precamber required (mm)</t>
  </si>
  <si>
    <t xml:space="preserve">315 x 42 Precambered</t>
  </si>
  <si>
    <t xml:space="preserve">140 x 65 Precambered</t>
  </si>
  <si>
    <t xml:space="preserve">240 x 65 Precambered</t>
  </si>
  <si>
    <t xml:space="preserve">270 x 65 Precambered</t>
  </si>
  <si>
    <t xml:space="preserve">280 x 65 Precambered</t>
  </si>
  <si>
    <t xml:space="preserve">315 x 65 Precambered</t>
  </si>
  <si>
    <t xml:space="preserve">320 x 65 Precambered</t>
  </si>
  <si>
    <t xml:space="preserve">405 x 65 Precambered</t>
  </si>
  <si>
    <t xml:space="preserve">450 x 65 Precambered</t>
  </si>
  <si>
    <t xml:space="preserve">Wind Speed = High</t>
  </si>
  <si>
    <t xml:space="preserve">Heavy Roof</t>
  </si>
  <si>
    <t xml:space="preserve">Lintels Supporting Roof and Floor</t>
  </si>
  <si>
    <t xml:space="preserve">Floor Live Load = 1.5kPa,  Dead Load = 0.5kPa</t>
  </si>
  <si>
    <t xml:space="preserve">Lintels assumed Fully Restrained</t>
  </si>
  <si>
    <t xml:space="preserve">Roof Type = Light, Wind Speed = High</t>
  </si>
  <si>
    <t xml:space="preserve">Precamber = Span / 400</t>
  </si>
  <si>
    <t xml:space="preserve">Deflection Limit = Span / 400</t>
  </si>
  <si>
    <t xml:space="preserve">Lintel Span (m) Max</t>
  </si>
  <si>
    <t xml:space="preserve"> Tributary Width of Floor Supported (m)</t>
  </si>
  <si>
    <t xml:space="preserve">Roof Type = Heavy, Wind Speed = High</t>
  </si>
  <si>
    <t xml:space="preserve">Floor Live Load = 2.0kPa,  Dead Load = 0.5kPa</t>
  </si>
  <si>
    <t xml:space="preserve">Floor Live Load = 3.0kPa,  Dead Load = 0.5kPa</t>
  </si>
  <si>
    <t xml:space="preserve">Lintels supporting Roof Only</t>
  </si>
  <si>
    <t xml:space="preserve">Deflection Limit = span /  400</t>
  </si>
  <si>
    <t xml:space="preserve">Roof Hip Members</t>
  </si>
  <si>
    <t xml:space="preserve">Glulam Grade =</t>
  </si>
  <si>
    <t xml:space="preserve">Roof Type and pitch</t>
  </si>
  <si>
    <t xml:space="preserve">Wind Speed</t>
  </si>
  <si>
    <t xml:space="preserve">Span (m) on plan</t>
  </si>
  <si>
    <t xml:space="preserve">&lt; 20º</t>
  </si>
  <si>
    <t xml:space="preserve">Heavy</t>
  </si>
  <si>
    <t xml:space="preserve">L</t>
  </si>
  <si>
    <t xml:space="preserve">180x65</t>
  </si>
  <si>
    <t xml:space="preserve">225x65</t>
  </si>
  <si>
    <t xml:space="preserve">270x90</t>
  </si>
  <si>
    <t xml:space="preserve">315x115</t>
  </si>
  <si>
    <t xml:space="preserve">405x115</t>
  </si>
  <si>
    <t xml:space="preserve">495x115</t>
  </si>
  <si>
    <t xml:space="preserve">585x90</t>
  </si>
  <si>
    <t xml:space="preserve">630x115</t>
  </si>
  <si>
    <t xml:space="preserve">M</t>
  </si>
  <si>
    <t xml:space="preserve">H</t>
  </si>
  <si>
    <t xml:space="preserve">360x90</t>
  </si>
  <si>
    <t xml:space="preserve">585x115</t>
  </si>
  <si>
    <t xml:space="preserve">675x135</t>
  </si>
  <si>
    <t xml:space="preserve">VH</t>
  </si>
  <si>
    <t xml:space="preserve">270x115</t>
  </si>
  <si>
    <t xml:space="preserve">Light</t>
  </si>
  <si>
    <t xml:space="preserve">135x65</t>
  </si>
  <si>
    <t xml:space="preserve">225x90</t>
  </si>
  <si>
    <t xml:space="preserve">495x90</t>
  </si>
  <si>
    <t xml:space="preserve">540x115</t>
  </si>
  <si>
    <t xml:space="preserve">225x115</t>
  </si>
  <si>
    <t xml:space="preserve">315x90</t>
  </si>
  <si>
    <t xml:space="preserve">360x115</t>
  </si>
  <si>
    <t xml:space="preserve">450x90</t>
  </si>
  <si>
    <t xml:space="preserve">405x90</t>
  </si>
  <si>
    <t xml:space="preserve">450x115</t>
  </si>
  <si>
    <t xml:space="preserve">Roof Type</t>
  </si>
  <si>
    <t xml:space="preserve">Span (m)</t>
  </si>
  <si>
    <t xml:space="preserve">&lt; 60º</t>
  </si>
  <si>
    <t xml:space="preserve">720x135</t>
  </si>
  <si>
    <t xml:space="preserve">855x135</t>
  </si>
  <si>
    <t xml:space="preserve">765x135</t>
  </si>
  <si>
    <t xml:space="preserve">810x135</t>
  </si>
  <si>
    <t xml:space="preserve">945x135</t>
  </si>
  <si>
    <t xml:space="preserve">Wind speed zones in accordance with NZS 3604:1999</t>
  </si>
  <si>
    <t xml:space="preserve">Deflection limited to span / 300</t>
  </si>
  <si>
    <t xml:space="preserve">Precambered Beams</t>
  </si>
  <si>
    <t xml:space="preserve">Precamber = 1.5 x Dead Load Deflection or Span / 400, whichever is the least</t>
  </si>
  <si>
    <t xml:space="preserve">precamber (mm)</t>
  </si>
  <si>
    <t xml:space="preserve">N/A</t>
  </si>
  <si>
    <t xml:space="preserve">540x90</t>
  </si>
  <si>
    <t xml:space="preserve">675x115</t>
  </si>
  <si>
    <t xml:space="preserve">630x90</t>
  </si>
  <si>
    <t xml:space="preserve">900x1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sz val="10"/>
      <color rgb="FF000000"/>
      <name val="Arial"/>
      <family val="0"/>
    </font>
    <font>
      <vertAlign val="superscript"/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0"/>
      <name val="Symbol"/>
      <family val="1"/>
      <charset val="2"/>
    </font>
    <font>
      <sz val="10"/>
      <name val="Garamond"/>
      <family val="1"/>
    </font>
    <font>
      <i val="true"/>
      <sz val="10"/>
      <name val="Garamond"/>
      <family val="1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Z%20Pine/Local%20Settings/Temporary%20Internet%20Files/OLK2/Glulam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erties"/>
      <sheetName val="Properties2"/>
      <sheetName val="Properties 3"/>
      <sheetName val="Floor Beams"/>
      <sheetName val="Roof"/>
      <sheetName val="Lintel"/>
      <sheetName val="Linteltable"/>
      <sheetName val="Roof Lintels"/>
      <sheetName val="Roof Hip GL10"/>
      <sheetName val="Roof Hip GL8"/>
      <sheetName val="Properties 5"/>
      <sheetName val="Bending Capacity"/>
    </sheetNames>
    <sheetDataSet>
      <sheetData sheetId="0">
        <row r="2">
          <cell r="G2" t="str">
            <v>Glulam Grad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1.7"/>
    <col collapsed="false" customWidth="true" hidden="false" outlineLevel="0" max="4" min="4" style="0" width="4.7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false" hidden="true" outlineLevel="0" max="11" min="8" style="0" width="9.06"/>
    <col collapsed="false" customWidth="true" hidden="false" outlineLevel="0" max="12" min="12" style="0" width="5.56"/>
    <col collapsed="false" customWidth="true" hidden="false" outlineLevel="0" max="13" min="13" style="0" width="10.13"/>
    <col collapsed="false" customWidth="true" hidden="false" outlineLevel="0" max="14" min="14" style="0" width="6.56"/>
    <col collapsed="false" customWidth="true" hidden="false" outlineLevel="0" max="32" min="15" style="0" width="5.99"/>
  </cols>
  <sheetData>
    <row r="1" customFormat="false" ht="18" hidden="false" customHeight="false" outlineLevel="0" collapsed="false">
      <c r="A1" s="1"/>
      <c r="B1" s="2" t="s">
        <v>0</v>
      </c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4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6.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5" t="str">
        <f aca="false">[1]Properties!$G$2</f>
        <v>Glulam Grade</v>
      </c>
      <c r="Q2" s="6" t="s">
        <v>2</v>
      </c>
      <c r="R2" s="1"/>
      <c r="S2" s="7" t="s">
        <v>3</v>
      </c>
      <c r="T2" s="8" t="n">
        <v>0.8</v>
      </c>
      <c r="U2" s="1"/>
      <c r="V2" s="1"/>
      <c r="W2" s="1"/>
      <c r="X2" s="1"/>
      <c r="Y2" s="1"/>
      <c r="Z2" s="1"/>
      <c r="AA2" s="1"/>
      <c r="AB2" s="1"/>
      <c r="AC2" s="1"/>
      <c r="AD2" s="1"/>
      <c r="AE2" s="9" t="s">
        <v>4</v>
      </c>
      <c r="AF2" s="10" t="n">
        <v>400</v>
      </c>
    </row>
    <row r="3" customFormat="false" ht="36.75" hidden="false" customHeight="true" outlineLevel="0" collapsed="false">
      <c r="A3" s="1"/>
      <c r="B3" s="11" t="s">
        <v>5</v>
      </c>
      <c r="C3" s="11"/>
      <c r="D3" s="11"/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3" t="s">
        <v>12</v>
      </c>
      <c r="L3" s="14" t="s">
        <v>13</v>
      </c>
      <c r="M3" s="12" t="s">
        <v>14</v>
      </c>
      <c r="N3" s="15" t="s">
        <v>15</v>
      </c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</row>
    <row r="4" customFormat="false" ht="13.5" hidden="false" customHeight="false" outlineLevel="0" collapsed="false">
      <c r="A4" s="16"/>
      <c r="B4" s="11"/>
      <c r="C4" s="11"/>
      <c r="D4" s="11"/>
      <c r="E4" s="12"/>
      <c r="F4" s="12"/>
      <c r="G4" s="12"/>
      <c r="H4" s="12"/>
      <c r="I4" s="12"/>
      <c r="J4" s="12"/>
      <c r="K4" s="13"/>
      <c r="L4" s="13"/>
      <c r="M4" s="12"/>
      <c r="N4" s="17" t="n">
        <v>1</v>
      </c>
      <c r="O4" s="17" t="n">
        <v>1.5</v>
      </c>
      <c r="P4" s="17" t="n">
        <v>2</v>
      </c>
      <c r="Q4" s="17" t="n">
        <v>2.5</v>
      </c>
      <c r="R4" s="17" t="n">
        <v>3</v>
      </c>
      <c r="S4" s="17" t="n">
        <v>3.5</v>
      </c>
      <c r="T4" s="17" t="n">
        <v>4</v>
      </c>
      <c r="U4" s="17" t="n">
        <v>4.5</v>
      </c>
      <c r="V4" s="17" t="n">
        <v>5</v>
      </c>
      <c r="W4" s="17" t="n">
        <v>5.5</v>
      </c>
      <c r="X4" s="17" t="n">
        <v>6</v>
      </c>
      <c r="Y4" s="17" t="n">
        <v>6.5</v>
      </c>
      <c r="Z4" s="17" t="n">
        <v>7</v>
      </c>
      <c r="AA4" s="17" t="n">
        <v>7.5</v>
      </c>
      <c r="AB4" s="17" t="n">
        <v>8</v>
      </c>
      <c r="AC4" s="17" t="n">
        <v>8.5</v>
      </c>
      <c r="AD4" s="17" t="n">
        <v>9</v>
      </c>
      <c r="AE4" s="17" t="n">
        <v>9.5</v>
      </c>
      <c r="AF4" s="18" t="n">
        <v>10</v>
      </c>
    </row>
    <row r="5" customFormat="false" ht="15.75" hidden="false" customHeight="false" outlineLevel="0" collapsed="false">
      <c r="A5" s="19"/>
      <c r="B5" s="20" t="n">
        <v>270</v>
      </c>
      <c r="C5" s="21" t="s">
        <v>16</v>
      </c>
      <c r="D5" s="22" t="n">
        <v>42</v>
      </c>
      <c r="E5" s="23" t="n">
        <v>11340</v>
      </c>
      <c r="F5" s="24" t="n">
        <v>510</v>
      </c>
      <c r="G5" s="25" t="n">
        <v>68.9</v>
      </c>
      <c r="H5" s="26" t="n">
        <f aca="false">B5/45</f>
        <v>6</v>
      </c>
      <c r="I5" s="27" t="n">
        <f aca="false">(1-1.65*0.195*(H5*0.25)^-0.5)/(1-1.65*0.195)</f>
        <v>1.08705082946775</v>
      </c>
      <c r="J5" s="27" t="n">
        <f aca="false">(1-1.65*0.195*(MIN(4,H5))^-0.5)/(1-1.65*0.195)</f>
        <v>1.23719130114265</v>
      </c>
      <c r="K5" s="28" t="n">
        <f aca="false">MIN(1,(300/B5)^0.167)</f>
        <v>1</v>
      </c>
      <c r="L5" s="25" t="n">
        <v>22.1</v>
      </c>
      <c r="M5" s="29" t="s">
        <v>17</v>
      </c>
      <c r="N5" s="30" t="n">
        <v>7.81048629894572</v>
      </c>
      <c r="O5" s="30" t="n">
        <v>7.81048629894572</v>
      </c>
      <c r="P5" s="30" t="n">
        <v>7.81048629894572</v>
      </c>
      <c r="Q5" s="30" t="n">
        <v>7.81048629894572</v>
      </c>
      <c r="R5" s="30" t="n">
        <v>7.81048629894572</v>
      </c>
      <c r="S5" s="30" t="n">
        <v>7.81048629894572</v>
      </c>
      <c r="T5" s="30" t="n">
        <v>7.81048629894572</v>
      </c>
      <c r="U5" s="30" t="n">
        <v>7.81048629894572</v>
      </c>
      <c r="V5" s="30" t="n">
        <v>7.81048629894572</v>
      </c>
      <c r="W5" s="30" t="n">
        <v>7.81048629894572</v>
      </c>
      <c r="X5" s="30" t="n">
        <v>7.81048629894572</v>
      </c>
      <c r="Y5" s="30" t="n">
        <v>7.81048629894572</v>
      </c>
      <c r="Z5" s="30" t="n">
        <v>7.81048629894572</v>
      </c>
      <c r="AA5" s="30" t="n">
        <v>7.81048629894572</v>
      </c>
      <c r="AB5" s="30" t="n">
        <v>7.81048629894572</v>
      </c>
      <c r="AC5" s="30" t="n">
        <v>7.81048629894572</v>
      </c>
      <c r="AD5" s="30" t="n">
        <v>7.81048629894572</v>
      </c>
      <c r="AE5" s="30" t="n">
        <v>7.81048629894572</v>
      </c>
      <c r="AF5" s="31" t="n">
        <v>7.81048629894572</v>
      </c>
    </row>
    <row r="6" customFormat="false" ht="12.75" hidden="false" customHeight="false" outlineLevel="0" collapsed="false">
      <c r="A6" s="19"/>
      <c r="B6" s="20"/>
      <c r="C6" s="21"/>
      <c r="D6" s="22"/>
      <c r="E6" s="23"/>
      <c r="F6" s="24"/>
      <c r="G6" s="25"/>
      <c r="H6" s="32"/>
      <c r="I6" s="33"/>
      <c r="J6" s="33"/>
      <c r="K6" s="34"/>
      <c r="L6" s="25"/>
      <c r="M6" s="35" t="s">
        <v>18</v>
      </c>
      <c r="N6" s="36" t="n">
        <v>44.2965952967195</v>
      </c>
      <c r="O6" s="36" t="n">
        <v>27.770617951807</v>
      </c>
      <c r="P6" s="36" t="n">
        <v>15.6209725978914</v>
      </c>
      <c r="Q6" s="36" t="n">
        <v>9.99742246265052</v>
      </c>
      <c r="R6" s="36" t="n">
        <v>6.94265448795175</v>
      </c>
      <c r="S6" s="36" t="n">
        <v>5.10072574625027</v>
      </c>
      <c r="T6" s="36" t="n">
        <v>3.90524314947286</v>
      </c>
      <c r="U6" s="36" t="n">
        <v>3.08562421686745</v>
      </c>
      <c r="V6" s="36" t="n">
        <v>2.49935561566263</v>
      </c>
      <c r="W6" s="36" t="n">
        <v>2.06558315344019</v>
      </c>
      <c r="X6" s="36" t="n">
        <v>1.73566362198794</v>
      </c>
      <c r="Y6" s="36" t="n">
        <v>1.47890864832108</v>
      </c>
      <c r="Z6" s="36" t="n">
        <v>1.27518143656257</v>
      </c>
      <c r="AA6" s="36" t="n">
        <v>1.11082471807228</v>
      </c>
      <c r="AB6" s="36" t="n">
        <v>0.976310787368215</v>
      </c>
      <c r="AC6" s="36" t="n">
        <v>0.864828932755236</v>
      </c>
      <c r="AD6" s="36" t="n">
        <v>0.771406054216861</v>
      </c>
      <c r="AE6" s="36" t="n">
        <v>0.692342275806823</v>
      </c>
      <c r="AF6" s="37" t="n">
        <v>0.624838903915658</v>
      </c>
    </row>
    <row r="7" customFormat="false" ht="13.5" hidden="false" customHeight="false" outlineLevel="0" collapsed="false">
      <c r="A7" s="38"/>
      <c r="B7" s="20"/>
      <c r="C7" s="21"/>
      <c r="D7" s="22"/>
      <c r="E7" s="23"/>
      <c r="F7" s="24"/>
      <c r="G7" s="25"/>
      <c r="H7" s="39"/>
      <c r="I7" s="40"/>
      <c r="J7" s="40"/>
      <c r="K7" s="41"/>
      <c r="L7" s="25"/>
      <c r="M7" s="42" t="s">
        <v>19</v>
      </c>
      <c r="N7" s="43" t="n">
        <v>88.17984</v>
      </c>
      <c r="O7" s="43" t="n">
        <v>26.12736</v>
      </c>
      <c r="P7" s="43" t="n">
        <v>11.02248</v>
      </c>
      <c r="Q7" s="43" t="n">
        <v>5.64350976</v>
      </c>
      <c r="R7" s="43" t="n">
        <v>3.26592</v>
      </c>
      <c r="S7" s="43" t="n">
        <v>2.05667265306122</v>
      </c>
      <c r="T7" s="43" t="n">
        <v>1.37781</v>
      </c>
      <c r="U7" s="43" t="n">
        <v>0.96768</v>
      </c>
      <c r="V7" s="43" t="n">
        <v>0.70543872</v>
      </c>
      <c r="W7" s="43" t="n">
        <v>0.530006551465064</v>
      </c>
      <c r="X7" s="43" t="n">
        <v>0.40824</v>
      </c>
      <c r="Y7" s="43" t="n">
        <v>0.321091816112881</v>
      </c>
      <c r="Z7" s="43" t="n">
        <v>0.257084081632653</v>
      </c>
      <c r="AA7" s="43" t="n">
        <v>0.20901888</v>
      </c>
      <c r="AB7" s="43" t="n">
        <v>0.17222625</v>
      </c>
      <c r="AC7" s="43" t="n">
        <v>0.14358614288622</v>
      </c>
      <c r="AD7" s="43" t="n">
        <v>0.12096</v>
      </c>
      <c r="AE7" s="43" t="n">
        <v>0.102848625164018</v>
      </c>
      <c r="AF7" s="44" t="n">
        <v>0.08817984</v>
      </c>
    </row>
    <row r="8" customFormat="false" ht="15.75" hidden="false" customHeight="false" outlineLevel="0" collapsed="false">
      <c r="B8" s="20" t="n">
        <v>315</v>
      </c>
      <c r="C8" s="21" t="s">
        <v>16</v>
      </c>
      <c r="D8" s="22" t="n">
        <v>42</v>
      </c>
      <c r="E8" s="23" t="n">
        <v>13230</v>
      </c>
      <c r="F8" s="24" t="n">
        <v>694.575</v>
      </c>
      <c r="G8" s="25" t="n">
        <v>109.3955625</v>
      </c>
      <c r="H8" s="26" t="n">
        <v>7</v>
      </c>
      <c r="I8" s="27" t="n">
        <v>1.11578306173028</v>
      </c>
      <c r="J8" s="27" t="n">
        <v>1.23719130114265</v>
      </c>
      <c r="K8" s="28" t="n">
        <v>0.991885147216006</v>
      </c>
      <c r="L8" s="25" t="n">
        <v>25.839680589753</v>
      </c>
      <c r="M8" s="29" t="s">
        <v>17</v>
      </c>
      <c r="N8" s="30" t="n">
        <v>10.8233811784364</v>
      </c>
      <c r="O8" s="30" t="n">
        <v>10.8233811784364</v>
      </c>
      <c r="P8" s="30" t="n">
        <v>10.8233811784364</v>
      </c>
      <c r="Q8" s="30" t="n">
        <v>10.8233811784364</v>
      </c>
      <c r="R8" s="30" t="n">
        <v>10.8233811784364</v>
      </c>
      <c r="S8" s="30" t="n">
        <v>10.8233811784364</v>
      </c>
      <c r="T8" s="30" t="n">
        <v>10.8233811784364</v>
      </c>
      <c r="U8" s="30" t="n">
        <v>10.8233811784364</v>
      </c>
      <c r="V8" s="30" t="n">
        <v>10.8233811784364</v>
      </c>
      <c r="W8" s="30" t="n">
        <v>10.8233811784364</v>
      </c>
      <c r="X8" s="30" t="n">
        <v>10.8233811784364</v>
      </c>
      <c r="Y8" s="30" t="n">
        <v>10.8233811784364</v>
      </c>
      <c r="Z8" s="30" t="n">
        <v>10.8233811784364</v>
      </c>
      <c r="AA8" s="30" t="n">
        <v>10.8233811784364</v>
      </c>
      <c r="AB8" s="30" t="n">
        <v>10.8233811784364</v>
      </c>
      <c r="AC8" s="30" t="n">
        <v>10.8233811784364</v>
      </c>
      <c r="AD8" s="30" t="n">
        <v>10.8233811784364</v>
      </c>
      <c r="AE8" s="30" t="n">
        <v>10.8233811784364</v>
      </c>
      <c r="AF8" s="31" t="n">
        <v>10.8233811784364</v>
      </c>
    </row>
    <row r="9" customFormat="false" ht="12.75" hidden="false" customHeight="false" outlineLevel="0" collapsed="false">
      <c r="B9" s="20"/>
      <c r="C9" s="21"/>
      <c r="D9" s="22"/>
      <c r="E9" s="23"/>
      <c r="F9" s="23"/>
      <c r="G9" s="23"/>
      <c r="H9" s="32"/>
      <c r="I9" s="33"/>
      <c r="J9" s="33"/>
      <c r="K9" s="34"/>
      <c r="L9" s="25"/>
      <c r="M9" s="35" t="s">
        <v>18</v>
      </c>
      <c r="N9" s="36" t="n">
        <v>51.6793611795061</v>
      </c>
      <c r="O9" s="36" t="n">
        <v>34.4529074530041</v>
      </c>
      <c r="P9" s="36" t="n">
        <v>21.6467623568728</v>
      </c>
      <c r="Q9" s="36" t="n">
        <v>13.8539279083986</v>
      </c>
      <c r="R9" s="36" t="n">
        <v>9.62078326972125</v>
      </c>
      <c r="S9" s="36" t="n">
        <v>7.06833056550949</v>
      </c>
      <c r="T9" s="36" t="n">
        <v>5.41169058921821</v>
      </c>
      <c r="U9" s="36" t="n">
        <v>4.27590367543167</v>
      </c>
      <c r="V9" s="36" t="n">
        <v>3.46348197709965</v>
      </c>
      <c r="W9" s="36" t="n">
        <v>2.86238179925591</v>
      </c>
      <c r="X9" s="36" t="n">
        <v>2.40519581743031</v>
      </c>
      <c r="Y9" s="36" t="n">
        <v>2.04939761958559</v>
      </c>
      <c r="Z9" s="36" t="n">
        <v>1.76708264137737</v>
      </c>
      <c r="AA9" s="36" t="n">
        <v>1.5393253231554</v>
      </c>
      <c r="AB9" s="36" t="n">
        <v>1.35292264730455</v>
      </c>
      <c r="AC9" s="36" t="n">
        <v>1.1984366702767</v>
      </c>
      <c r="AD9" s="36" t="n">
        <v>1.06897591885792</v>
      </c>
      <c r="AE9" s="36" t="n">
        <v>0.959413290055305</v>
      </c>
      <c r="AF9" s="37" t="n">
        <v>0.865870494274913</v>
      </c>
    </row>
    <row r="10" customFormat="false" ht="13.5" hidden="false" customHeight="false" outlineLevel="0" collapsed="false">
      <c r="B10" s="20"/>
      <c r="C10" s="21"/>
      <c r="D10" s="22"/>
      <c r="E10" s="23"/>
      <c r="F10" s="23"/>
      <c r="G10" s="23"/>
      <c r="H10" s="39"/>
      <c r="I10" s="40"/>
      <c r="J10" s="40"/>
      <c r="K10" s="41"/>
      <c r="L10" s="25"/>
      <c r="M10" s="42" t="s">
        <v>19</v>
      </c>
      <c r="N10" s="43" t="n">
        <v>140.02632</v>
      </c>
      <c r="O10" s="43" t="n">
        <v>41.48928</v>
      </c>
      <c r="P10" s="43" t="n">
        <v>17.50329</v>
      </c>
      <c r="Q10" s="43" t="n">
        <v>8.96168448</v>
      </c>
      <c r="R10" s="43" t="n">
        <v>5.18616</v>
      </c>
      <c r="S10" s="43" t="n">
        <v>3.26592</v>
      </c>
      <c r="T10" s="43" t="n">
        <v>2.18791125</v>
      </c>
      <c r="U10" s="43" t="n">
        <v>1.53664</v>
      </c>
      <c r="V10" s="43" t="n">
        <v>1.12021056</v>
      </c>
      <c r="W10" s="43" t="n">
        <v>0.841630773854245</v>
      </c>
      <c r="X10" s="43" t="n">
        <v>0.64827</v>
      </c>
      <c r="Y10" s="43" t="n">
        <v>0.50988191169777</v>
      </c>
      <c r="Z10" s="43" t="n">
        <v>0.40824</v>
      </c>
      <c r="AA10" s="43" t="n">
        <v>0.33191424</v>
      </c>
      <c r="AB10" s="43" t="n">
        <v>0.27348890625</v>
      </c>
      <c r="AC10" s="43" t="n">
        <v>0.228009476898026</v>
      </c>
      <c r="AD10" s="43" t="n">
        <v>0.19208</v>
      </c>
      <c r="AE10" s="43" t="n">
        <v>0.163319807552121</v>
      </c>
      <c r="AF10" s="44" t="n">
        <v>0.14002632</v>
      </c>
    </row>
    <row r="11" customFormat="false" ht="15.75" hidden="false" customHeight="false" outlineLevel="0" collapsed="false">
      <c r="B11" s="20" t="n">
        <v>135</v>
      </c>
      <c r="C11" s="21" t="s">
        <v>16</v>
      </c>
      <c r="D11" s="22" t="n">
        <v>65</v>
      </c>
      <c r="E11" s="23" t="n">
        <v>8775</v>
      </c>
      <c r="F11" s="24" t="n">
        <v>197.4375</v>
      </c>
      <c r="G11" s="25" t="n">
        <v>13.32703125</v>
      </c>
      <c r="H11" s="26" t="n">
        <v>3</v>
      </c>
      <c r="I11" s="27" t="n">
        <v>0.926612756028715</v>
      </c>
      <c r="J11" s="27" t="n">
        <v>1.200497679157</v>
      </c>
      <c r="K11" s="28" t="n">
        <v>1</v>
      </c>
      <c r="L11" s="25" t="n">
        <v>16.6302542498261</v>
      </c>
      <c r="M11" s="29" t="s">
        <v>17</v>
      </c>
      <c r="N11" s="30" t="n">
        <v>2.57590933273935</v>
      </c>
      <c r="O11" s="30" t="n">
        <v>2.57590933273935</v>
      </c>
      <c r="P11" s="30" t="n">
        <v>2.57590933273935</v>
      </c>
      <c r="Q11" s="30" t="n">
        <v>2.57590933273935</v>
      </c>
      <c r="R11" s="30" t="n">
        <v>2.57590933273935</v>
      </c>
      <c r="S11" s="30" t="n">
        <v>2.57590933273935</v>
      </c>
      <c r="T11" s="30" t="n">
        <v>2.57590933273935</v>
      </c>
      <c r="U11" s="30" t="n">
        <v>2.57590933273935</v>
      </c>
      <c r="V11" s="30" t="n">
        <v>2.57590933273935</v>
      </c>
      <c r="W11" s="30" t="n">
        <v>2.57590933273935</v>
      </c>
      <c r="X11" s="30" t="n">
        <v>2.57590933273935</v>
      </c>
      <c r="Y11" s="30" t="n">
        <v>2.57590933273935</v>
      </c>
      <c r="Z11" s="30" t="n">
        <v>2.57590933273935</v>
      </c>
      <c r="AA11" s="30" t="n">
        <v>2.57590933273935</v>
      </c>
      <c r="AB11" s="30" t="n">
        <v>2.57590933273935</v>
      </c>
      <c r="AC11" s="30" t="n">
        <v>2.57590933273935</v>
      </c>
      <c r="AD11" s="30" t="n">
        <v>2.57590933273935</v>
      </c>
      <c r="AE11" s="30" t="n">
        <v>2.57590933273935</v>
      </c>
      <c r="AF11" s="31" t="n">
        <v>2.57590933273935</v>
      </c>
    </row>
    <row r="12" customFormat="false" ht="12.75" hidden="false" customHeight="false" outlineLevel="0" collapsed="false">
      <c r="B12" s="20"/>
      <c r="C12" s="21"/>
      <c r="D12" s="22"/>
      <c r="E12" s="23"/>
      <c r="F12" s="23"/>
      <c r="G12" s="23"/>
      <c r="H12" s="32"/>
      <c r="I12" s="33"/>
      <c r="J12" s="33"/>
      <c r="K12" s="34"/>
      <c r="L12" s="25"/>
      <c r="M12" s="35" t="s">
        <v>18</v>
      </c>
      <c r="N12" s="36" t="n">
        <v>20.6072746619148</v>
      </c>
      <c r="O12" s="36" t="n">
        <v>9.15878873862878</v>
      </c>
      <c r="P12" s="36" t="n">
        <v>5.15181866547869</v>
      </c>
      <c r="Q12" s="36" t="n">
        <v>3.29716394590636</v>
      </c>
      <c r="R12" s="36" t="n">
        <v>2.2896971846572</v>
      </c>
      <c r="S12" s="36" t="n">
        <v>1.68222650301345</v>
      </c>
      <c r="T12" s="36" t="n">
        <v>1.28795466636967</v>
      </c>
      <c r="U12" s="36" t="n">
        <v>1.01764319318098</v>
      </c>
      <c r="V12" s="36" t="n">
        <v>0.824290986476591</v>
      </c>
      <c r="W12" s="36" t="n">
        <v>0.681232220228587</v>
      </c>
      <c r="X12" s="36" t="n">
        <v>0.572424296164299</v>
      </c>
      <c r="Y12" s="36" t="n">
        <v>0.487746145844136</v>
      </c>
      <c r="Z12" s="36" t="n">
        <v>0.420556625753363</v>
      </c>
      <c r="AA12" s="36" t="n">
        <v>0.366351549545151</v>
      </c>
      <c r="AB12" s="36" t="n">
        <v>0.321988666592418</v>
      </c>
      <c r="AC12" s="36" t="n">
        <v>0.285221794628578</v>
      </c>
      <c r="AD12" s="36" t="n">
        <v>0.254410798295244</v>
      </c>
      <c r="AE12" s="36" t="n">
        <v>0.228335453317615</v>
      </c>
      <c r="AF12" s="37" t="n">
        <v>0.206072746619148</v>
      </c>
    </row>
    <row r="13" customFormat="false" ht="13.5" hidden="false" customHeight="false" outlineLevel="0" collapsed="false">
      <c r="B13" s="20"/>
      <c r="C13" s="21"/>
      <c r="D13" s="22"/>
      <c r="E13" s="23"/>
      <c r="F13" s="23"/>
      <c r="G13" s="23"/>
      <c r="H13" s="39"/>
      <c r="I13" s="40"/>
      <c r="J13" s="40"/>
      <c r="K13" s="41"/>
      <c r="L13" s="25"/>
      <c r="M13" s="42" t="s">
        <v>19</v>
      </c>
      <c r="N13" s="43" t="n">
        <v>17.0586</v>
      </c>
      <c r="O13" s="43" t="n">
        <v>5.0544</v>
      </c>
      <c r="P13" s="43" t="n">
        <v>2.132325</v>
      </c>
      <c r="Q13" s="43" t="n">
        <v>1.0917504</v>
      </c>
      <c r="R13" s="43" t="n">
        <v>0.6318</v>
      </c>
      <c r="S13" s="43" t="n">
        <v>0.397868221574344</v>
      </c>
      <c r="T13" s="43" t="n">
        <v>0.266540625</v>
      </c>
      <c r="U13" s="43" t="n">
        <v>0.1872</v>
      </c>
      <c r="V13" s="43" t="n">
        <v>0.1364688</v>
      </c>
      <c r="W13" s="43" t="n">
        <v>0.102531029301277</v>
      </c>
      <c r="X13" s="43" t="n">
        <v>0.078975</v>
      </c>
      <c r="Y13" s="43" t="n">
        <v>0.062115976331361</v>
      </c>
      <c r="Z13" s="43" t="n">
        <v>0.049733527696793</v>
      </c>
      <c r="AA13" s="43" t="n">
        <v>0.0404352</v>
      </c>
      <c r="AB13" s="43" t="n">
        <v>0.033317578125</v>
      </c>
      <c r="AC13" s="43" t="n">
        <v>0.0277770812131081</v>
      </c>
      <c r="AD13" s="43" t="n">
        <v>0.0234</v>
      </c>
      <c r="AE13" s="43" t="n">
        <v>0.0198963114156583</v>
      </c>
      <c r="AF13" s="44" t="n">
        <v>0.0170586</v>
      </c>
    </row>
    <row r="14" customFormat="false" ht="15.75" hidden="false" customHeight="false" outlineLevel="0" collapsed="false">
      <c r="B14" s="20" t="n">
        <v>140</v>
      </c>
      <c r="C14" s="21" t="s">
        <v>16</v>
      </c>
      <c r="D14" s="22" t="n">
        <v>65</v>
      </c>
      <c r="E14" s="23" t="n">
        <v>9100</v>
      </c>
      <c r="F14" s="24" t="n">
        <v>212.333333333333</v>
      </c>
      <c r="G14" s="25" t="n">
        <v>14.8633333333333</v>
      </c>
      <c r="H14" s="45" t="n">
        <v>3.11111111111111</v>
      </c>
      <c r="I14" s="27" t="n">
        <v>0.936483291452773</v>
      </c>
      <c r="J14" s="27" t="n">
        <v>1.20543294686903</v>
      </c>
      <c r="K14" s="28" t="n">
        <v>1</v>
      </c>
      <c r="L14" s="25" t="n">
        <v>17.3170889903276</v>
      </c>
      <c r="M14" s="29" t="s">
        <v>17</v>
      </c>
      <c r="N14" s="30" t="n">
        <v>2.79976039390276</v>
      </c>
      <c r="O14" s="30" t="n">
        <v>2.79976039390276</v>
      </c>
      <c r="P14" s="30" t="n">
        <v>2.79976039390276</v>
      </c>
      <c r="Q14" s="30" t="n">
        <v>2.79976039390276</v>
      </c>
      <c r="R14" s="30" t="n">
        <v>2.79976039390276</v>
      </c>
      <c r="S14" s="30" t="n">
        <v>2.79976039390276</v>
      </c>
      <c r="T14" s="30" t="n">
        <v>2.79976039390276</v>
      </c>
      <c r="U14" s="30" t="n">
        <v>2.79976039390276</v>
      </c>
      <c r="V14" s="30" t="n">
        <v>2.79976039390276</v>
      </c>
      <c r="W14" s="30" t="n">
        <v>2.79976039390276</v>
      </c>
      <c r="X14" s="30" t="n">
        <v>2.79976039390276</v>
      </c>
      <c r="Y14" s="30" t="n">
        <v>2.79976039390276</v>
      </c>
      <c r="Z14" s="30" t="n">
        <v>2.79976039390276</v>
      </c>
      <c r="AA14" s="30" t="n">
        <v>2.79976039390276</v>
      </c>
      <c r="AB14" s="30" t="n">
        <v>2.79976039390276</v>
      </c>
      <c r="AC14" s="30" t="n">
        <v>2.79976039390276</v>
      </c>
      <c r="AD14" s="30" t="n">
        <v>2.79976039390276</v>
      </c>
      <c r="AE14" s="30" t="n">
        <v>2.79976039390276</v>
      </c>
      <c r="AF14" s="31" t="n">
        <v>2.79976039390276</v>
      </c>
    </row>
    <row r="15" customFormat="false" ht="12.75" hidden="false" customHeight="false" outlineLevel="0" collapsed="false">
      <c r="B15" s="20"/>
      <c r="C15" s="21"/>
      <c r="D15" s="22"/>
      <c r="E15" s="23"/>
      <c r="F15" s="23"/>
      <c r="G15" s="23"/>
      <c r="H15" s="32"/>
      <c r="I15" s="33"/>
      <c r="J15" s="33"/>
      <c r="K15" s="34"/>
      <c r="L15" s="25"/>
      <c r="M15" s="35" t="s">
        <v>18</v>
      </c>
      <c r="N15" s="36" t="n">
        <v>22.398083151222</v>
      </c>
      <c r="O15" s="36" t="n">
        <v>9.95470362276535</v>
      </c>
      <c r="P15" s="36" t="n">
        <v>5.59952078780551</v>
      </c>
      <c r="Q15" s="36" t="n">
        <v>3.58369330419553</v>
      </c>
      <c r="R15" s="36" t="n">
        <v>2.48867590569134</v>
      </c>
      <c r="S15" s="36" t="n">
        <v>1.82841495112017</v>
      </c>
      <c r="T15" s="36" t="n">
        <v>1.39988019695138</v>
      </c>
      <c r="U15" s="36" t="n">
        <v>1.10607818030726</v>
      </c>
      <c r="V15" s="36" t="n">
        <v>0.895923326048882</v>
      </c>
      <c r="W15" s="36" t="n">
        <v>0.740432500866844</v>
      </c>
      <c r="X15" s="36" t="n">
        <v>0.622168976422835</v>
      </c>
      <c r="Y15" s="36" t="n">
        <v>0.530132145591054</v>
      </c>
      <c r="Z15" s="36" t="n">
        <v>0.457103737780042</v>
      </c>
      <c r="AA15" s="36" t="n">
        <v>0.398188144910614</v>
      </c>
      <c r="AB15" s="36" t="n">
        <v>0.349970049237844</v>
      </c>
      <c r="AC15" s="36" t="n">
        <v>0.310008071297191</v>
      </c>
      <c r="AD15" s="36" t="n">
        <v>0.276519545076815</v>
      </c>
      <c r="AE15" s="36" t="n">
        <v>0.24817820666174</v>
      </c>
      <c r="AF15" s="37" t="n">
        <v>0.22398083151222</v>
      </c>
    </row>
    <row r="16" customFormat="false" ht="13.5" hidden="false" customHeight="false" outlineLevel="0" collapsed="false">
      <c r="B16" s="20"/>
      <c r="C16" s="21"/>
      <c r="D16" s="22"/>
      <c r="E16" s="23"/>
      <c r="F16" s="23"/>
      <c r="G16" s="23"/>
      <c r="H16" s="39"/>
      <c r="I16" s="40"/>
      <c r="J16" s="40"/>
      <c r="K16" s="41"/>
      <c r="L16" s="25"/>
      <c r="M16" s="42" t="s">
        <v>19</v>
      </c>
      <c r="N16" s="43" t="n">
        <v>19.0250666666667</v>
      </c>
      <c r="O16" s="43" t="n">
        <v>5.63705679012346</v>
      </c>
      <c r="P16" s="43" t="n">
        <v>2.37813333333333</v>
      </c>
      <c r="Q16" s="43" t="n">
        <v>1.21760426666667</v>
      </c>
      <c r="R16" s="43" t="n">
        <v>0.704632098765432</v>
      </c>
      <c r="S16" s="43" t="n">
        <v>0.443733333333333</v>
      </c>
      <c r="T16" s="43" t="n">
        <v>0.297266666666667</v>
      </c>
      <c r="U16" s="43" t="n">
        <v>0.208779881115684</v>
      </c>
      <c r="V16" s="43" t="n">
        <v>0.152200533333333</v>
      </c>
      <c r="W16" s="43" t="n">
        <v>0.114350513398447</v>
      </c>
      <c r="X16" s="43" t="n">
        <v>0.088079012345679</v>
      </c>
      <c r="Y16" s="43" t="n">
        <v>0.0692765285996055</v>
      </c>
      <c r="Z16" s="43" t="n">
        <v>0.0554666666666667</v>
      </c>
      <c r="AA16" s="43" t="n">
        <v>0.0450964543209877</v>
      </c>
      <c r="AB16" s="43" t="n">
        <v>0.0371583333333333</v>
      </c>
      <c r="AC16" s="43" t="n">
        <v>0.0309791437682339</v>
      </c>
      <c r="AD16" s="43" t="n">
        <v>0.0260974851394604</v>
      </c>
      <c r="AE16" s="43" t="n">
        <v>0.0221899013461632</v>
      </c>
      <c r="AF16" s="44" t="n">
        <v>0.0190250666666667</v>
      </c>
    </row>
    <row r="17" customFormat="false" ht="15.75" hidden="false" customHeight="false" outlineLevel="0" collapsed="false">
      <c r="B17" s="20" t="n">
        <v>180</v>
      </c>
      <c r="C17" s="21" t="s">
        <v>16</v>
      </c>
      <c r="D17" s="22" t="n">
        <v>65</v>
      </c>
      <c r="E17" s="23" t="n">
        <v>11700</v>
      </c>
      <c r="F17" s="24" t="n">
        <v>351</v>
      </c>
      <c r="G17" s="25" t="n">
        <v>31.59</v>
      </c>
      <c r="H17" s="45" t="n">
        <v>4</v>
      </c>
      <c r="I17" s="27" t="n">
        <v>1</v>
      </c>
      <c r="J17" s="27" t="n">
        <v>1.23719130114265</v>
      </c>
      <c r="K17" s="28" t="n">
        <v>1</v>
      </c>
      <c r="L17" s="25" t="n">
        <v>22.8514182086251</v>
      </c>
      <c r="M17" s="29" t="s">
        <v>17</v>
      </c>
      <c r="N17" s="30" t="n">
        <v>4.94208</v>
      </c>
      <c r="O17" s="30" t="n">
        <v>4.94208</v>
      </c>
      <c r="P17" s="30" t="n">
        <v>4.94208</v>
      </c>
      <c r="Q17" s="30" t="n">
        <v>4.94208</v>
      </c>
      <c r="R17" s="30" t="n">
        <v>4.94208</v>
      </c>
      <c r="S17" s="30" t="n">
        <v>4.94208</v>
      </c>
      <c r="T17" s="30" t="n">
        <v>4.94208</v>
      </c>
      <c r="U17" s="30" t="n">
        <v>4.94208</v>
      </c>
      <c r="V17" s="30" t="n">
        <v>4.94208</v>
      </c>
      <c r="W17" s="30" t="n">
        <v>4.94208</v>
      </c>
      <c r="X17" s="30" t="n">
        <v>4.94208</v>
      </c>
      <c r="Y17" s="30" t="n">
        <v>4.94208</v>
      </c>
      <c r="Z17" s="30" t="n">
        <v>4.94208</v>
      </c>
      <c r="AA17" s="30" t="n">
        <v>4.94208</v>
      </c>
      <c r="AB17" s="30" t="n">
        <v>4.94208</v>
      </c>
      <c r="AC17" s="30" t="n">
        <v>4.94208</v>
      </c>
      <c r="AD17" s="30" t="n">
        <v>4.94208</v>
      </c>
      <c r="AE17" s="30" t="n">
        <v>4.94208</v>
      </c>
      <c r="AF17" s="31" t="n">
        <v>4.94208</v>
      </c>
    </row>
    <row r="18" customFormat="false" ht="12.75" hidden="false" customHeight="false" outlineLevel="0" collapsed="false">
      <c r="B18" s="20"/>
      <c r="C18" s="21"/>
      <c r="D18" s="22"/>
      <c r="E18" s="23"/>
      <c r="F18" s="23"/>
      <c r="G18" s="23"/>
      <c r="H18" s="32"/>
      <c r="I18" s="33"/>
      <c r="J18" s="33"/>
      <c r="K18" s="34"/>
      <c r="L18" s="25"/>
      <c r="M18" s="35" t="s">
        <v>18</v>
      </c>
      <c r="N18" s="36" t="n">
        <v>39.53664</v>
      </c>
      <c r="O18" s="36" t="n">
        <v>17.57184</v>
      </c>
      <c r="P18" s="36" t="n">
        <v>9.88416</v>
      </c>
      <c r="Q18" s="36" t="n">
        <v>6.3258624</v>
      </c>
      <c r="R18" s="36" t="n">
        <v>4.39296</v>
      </c>
      <c r="S18" s="36" t="n">
        <v>3.22748081632653</v>
      </c>
      <c r="T18" s="36" t="n">
        <v>2.47104</v>
      </c>
      <c r="U18" s="36" t="n">
        <v>1.95242666666667</v>
      </c>
      <c r="V18" s="36" t="n">
        <v>1.5814656</v>
      </c>
      <c r="W18" s="36" t="n">
        <v>1.30699636363636</v>
      </c>
      <c r="X18" s="36" t="n">
        <v>1.09824</v>
      </c>
      <c r="Y18" s="36" t="n">
        <v>0.935778461538462</v>
      </c>
      <c r="Z18" s="36" t="n">
        <v>0.806870204081633</v>
      </c>
      <c r="AA18" s="36" t="n">
        <v>0.7028736</v>
      </c>
      <c r="AB18" s="36" t="n">
        <v>0.61776</v>
      </c>
      <c r="AC18" s="36" t="n">
        <v>0.547219930795848</v>
      </c>
      <c r="AD18" s="36" t="n">
        <v>0.488106666666667</v>
      </c>
      <c r="AE18" s="36" t="n">
        <v>0.438079113573407</v>
      </c>
      <c r="AF18" s="37" t="n">
        <v>0.3953664</v>
      </c>
    </row>
    <row r="19" customFormat="false" ht="13.5" hidden="false" customHeight="false" outlineLevel="0" collapsed="false">
      <c r="B19" s="20"/>
      <c r="C19" s="21"/>
      <c r="D19" s="22"/>
      <c r="E19" s="23"/>
      <c r="F19" s="23"/>
      <c r="G19" s="23"/>
      <c r="H19" s="39"/>
      <c r="I19" s="40"/>
      <c r="J19" s="40"/>
      <c r="K19" s="41"/>
      <c r="L19" s="25"/>
      <c r="M19" s="42" t="s">
        <v>19</v>
      </c>
      <c r="N19" s="43" t="n">
        <v>40.4352</v>
      </c>
      <c r="O19" s="43" t="n">
        <v>11.9808</v>
      </c>
      <c r="P19" s="43" t="n">
        <v>5.0544</v>
      </c>
      <c r="Q19" s="43" t="n">
        <v>2.5878528</v>
      </c>
      <c r="R19" s="43" t="n">
        <v>1.4976</v>
      </c>
      <c r="S19" s="43" t="n">
        <v>0.943095043731778</v>
      </c>
      <c r="T19" s="43" t="n">
        <v>0.6318</v>
      </c>
      <c r="U19" s="43" t="n">
        <v>0.443733333333333</v>
      </c>
      <c r="V19" s="43" t="n">
        <v>0.3234816</v>
      </c>
      <c r="W19" s="43" t="n">
        <v>0.243036513899324</v>
      </c>
      <c r="X19" s="43" t="n">
        <v>0.1872</v>
      </c>
      <c r="Y19" s="43" t="n">
        <v>0.147237869822485</v>
      </c>
      <c r="Z19" s="43" t="n">
        <v>0.117886880466472</v>
      </c>
      <c r="AA19" s="43" t="n">
        <v>0.0958464</v>
      </c>
      <c r="AB19" s="43" t="n">
        <v>0.078975</v>
      </c>
      <c r="AC19" s="43" t="n">
        <v>0.0658419702829229</v>
      </c>
      <c r="AD19" s="43" t="n">
        <v>0.0554666666666667</v>
      </c>
      <c r="AE19" s="43" t="n">
        <v>0.0471616270593381</v>
      </c>
      <c r="AF19" s="44" t="n">
        <v>0.0404352</v>
      </c>
    </row>
    <row r="20" customFormat="false" ht="15.75" hidden="false" customHeight="false" outlineLevel="0" collapsed="false">
      <c r="B20" s="20" t="n">
        <v>225</v>
      </c>
      <c r="C20" s="21" t="s">
        <v>16</v>
      </c>
      <c r="D20" s="22" t="n">
        <v>65</v>
      </c>
      <c r="E20" s="23" t="n">
        <v>14625</v>
      </c>
      <c r="F20" s="24" t="n">
        <v>548.4375</v>
      </c>
      <c r="G20" s="25" t="n">
        <v>61.69921875</v>
      </c>
      <c r="H20" s="26" t="n">
        <v>5</v>
      </c>
      <c r="I20" s="27" t="n">
        <v>1.05008190386403</v>
      </c>
      <c r="J20" s="27" t="n">
        <v>1.23719130114265</v>
      </c>
      <c r="K20" s="28" t="n">
        <v>1</v>
      </c>
      <c r="L20" s="25" t="n">
        <v>28.5642727607814</v>
      </c>
      <c r="M20" s="29" t="s">
        <v>17</v>
      </c>
      <c r="N20" s="30" t="n">
        <v>8.10873246163803</v>
      </c>
      <c r="O20" s="30" t="n">
        <v>8.10873246163803</v>
      </c>
      <c r="P20" s="30" t="n">
        <v>8.10873246163803</v>
      </c>
      <c r="Q20" s="30" t="n">
        <v>8.10873246163803</v>
      </c>
      <c r="R20" s="30" t="n">
        <v>8.10873246163803</v>
      </c>
      <c r="S20" s="30" t="n">
        <v>8.10873246163803</v>
      </c>
      <c r="T20" s="30" t="n">
        <v>8.10873246163803</v>
      </c>
      <c r="U20" s="30" t="n">
        <v>8.10873246163803</v>
      </c>
      <c r="V20" s="30" t="n">
        <v>8.10873246163803</v>
      </c>
      <c r="W20" s="30" t="n">
        <v>8.10873246163803</v>
      </c>
      <c r="X20" s="30" t="n">
        <v>8.10873246163803</v>
      </c>
      <c r="Y20" s="30" t="n">
        <v>8.10873246163803</v>
      </c>
      <c r="Z20" s="30" t="n">
        <v>8.10873246163803</v>
      </c>
      <c r="AA20" s="30" t="n">
        <v>8.10873246163803</v>
      </c>
      <c r="AB20" s="30" t="n">
        <v>8.10873246163803</v>
      </c>
      <c r="AC20" s="30" t="n">
        <v>8.10873246163803</v>
      </c>
      <c r="AD20" s="30" t="n">
        <v>8.10873246163803</v>
      </c>
      <c r="AE20" s="30" t="n">
        <v>8.10873246163803</v>
      </c>
      <c r="AF20" s="31" t="n">
        <v>8.10873246163803</v>
      </c>
    </row>
    <row r="21" customFormat="false" ht="12.75" hidden="false" customHeight="false" outlineLevel="0" collapsed="false">
      <c r="B21" s="20"/>
      <c r="C21" s="21"/>
      <c r="D21" s="22"/>
      <c r="E21" s="23"/>
      <c r="F21" s="23"/>
      <c r="G21" s="23"/>
      <c r="H21" s="32"/>
      <c r="I21" s="33"/>
      <c r="J21" s="33"/>
      <c r="K21" s="34"/>
      <c r="L21" s="25"/>
      <c r="M21" s="35" t="s">
        <v>18</v>
      </c>
      <c r="N21" s="36" t="n">
        <v>57.1285455215629</v>
      </c>
      <c r="O21" s="36" t="n">
        <v>28.8310487524908</v>
      </c>
      <c r="P21" s="36" t="n">
        <v>16.2174649232761</v>
      </c>
      <c r="Q21" s="36" t="n">
        <v>10.3791775508967</v>
      </c>
      <c r="R21" s="36" t="n">
        <v>7.20776218812269</v>
      </c>
      <c r="S21" s="36" t="n">
        <v>5.29549875045749</v>
      </c>
      <c r="T21" s="36" t="n">
        <v>4.05436623081901</v>
      </c>
      <c r="U21" s="36" t="n">
        <v>3.20344986138786</v>
      </c>
      <c r="V21" s="36" t="n">
        <v>2.59479438772417</v>
      </c>
      <c r="W21" s="36" t="n">
        <v>2.14445817167287</v>
      </c>
      <c r="X21" s="36" t="n">
        <v>1.80194054703067</v>
      </c>
      <c r="Y21" s="36" t="n">
        <v>1.53538129451134</v>
      </c>
      <c r="Z21" s="36" t="n">
        <v>1.32387468761437</v>
      </c>
      <c r="AA21" s="36" t="n">
        <v>1.15324195009963</v>
      </c>
      <c r="AB21" s="36" t="n">
        <v>1.01359155770475</v>
      </c>
      <c r="AC21" s="36" t="n">
        <v>0.897852729316321</v>
      </c>
      <c r="AD21" s="36" t="n">
        <v>0.800862465346966</v>
      </c>
      <c r="AE21" s="36" t="n">
        <v>0.718779608787858</v>
      </c>
      <c r="AF21" s="37" t="n">
        <v>0.648698596931042</v>
      </c>
    </row>
    <row r="22" customFormat="false" ht="13.5" hidden="false" customHeight="false" outlineLevel="0" collapsed="false">
      <c r="B22" s="20"/>
      <c r="C22" s="21"/>
      <c r="D22" s="22"/>
      <c r="E22" s="23"/>
      <c r="F22" s="23"/>
      <c r="G22" s="23"/>
      <c r="H22" s="39"/>
      <c r="I22" s="40"/>
      <c r="J22" s="40"/>
      <c r="K22" s="41"/>
      <c r="L22" s="25"/>
      <c r="M22" s="42" t="s">
        <v>19</v>
      </c>
      <c r="N22" s="43" t="n">
        <v>78.975</v>
      </c>
      <c r="O22" s="43" t="n">
        <v>23.4</v>
      </c>
      <c r="P22" s="43" t="n">
        <v>9.871875</v>
      </c>
      <c r="Q22" s="43" t="n">
        <v>5.0544</v>
      </c>
      <c r="R22" s="43" t="n">
        <v>2.925</v>
      </c>
      <c r="S22" s="43" t="n">
        <v>1.84198250728863</v>
      </c>
      <c r="T22" s="43" t="n">
        <v>1.233984375</v>
      </c>
      <c r="U22" s="43" t="n">
        <v>0.866666666666667</v>
      </c>
      <c r="V22" s="43" t="n">
        <v>0.6318</v>
      </c>
      <c r="W22" s="43" t="n">
        <v>0.474680691209617</v>
      </c>
      <c r="X22" s="43" t="n">
        <v>0.365625</v>
      </c>
      <c r="Y22" s="43" t="n">
        <v>0.287573964497041</v>
      </c>
      <c r="Z22" s="43" t="n">
        <v>0.230247813411079</v>
      </c>
      <c r="AA22" s="43" t="n">
        <v>0.1872</v>
      </c>
      <c r="AB22" s="43" t="n">
        <v>0.154248046875</v>
      </c>
      <c r="AC22" s="43" t="n">
        <v>0.128597598208834</v>
      </c>
      <c r="AD22" s="43" t="n">
        <v>0.108333333333333</v>
      </c>
      <c r="AE22" s="43" t="n">
        <v>0.0921125528502697</v>
      </c>
      <c r="AF22" s="44" t="n">
        <v>0.078975</v>
      </c>
    </row>
    <row r="23" customFormat="false" ht="15.75" hidden="false" customHeight="false" outlineLevel="0" collapsed="false">
      <c r="B23" s="20" t="n">
        <v>240</v>
      </c>
      <c r="C23" s="21" t="s">
        <v>16</v>
      </c>
      <c r="D23" s="22" t="n">
        <v>65</v>
      </c>
      <c r="E23" s="23" t="n">
        <v>15600</v>
      </c>
      <c r="F23" s="24" t="n">
        <v>624</v>
      </c>
      <c r="G23" s="25" t="n">
        <v>74.88</v>
      </c>
      <c r="H23" s="26" t="n">
        <v>5.33333333333333</v>
      </c>
      <c r="I23" s="27" t="n">
        <v>1.06355521759286</v>
      </c>
      <c r="J23" s="27" t="n">
        <v>1.23719130114265</v>
      </c>
      <c r="K23" s="28" t="n">
        <v>1</v>
      </c>
      <c r="L23" s="25" t="n">
        <v>30.4685576115002</v>
      </c>
      <c r="M23" s="29" t="s">
        <v>17</v>
      </c>
      <c r="N23" s="30" t="n">
        <v>9.34431105735346</v>
      </c>
      <c r="O23" s="30" t="n">
        <v>9.34431105735346</v>
      </c>
      <c r="P23" s="30" t="n">
        <v>9.34431105735346</v>
      </c>
      <c r="Q23" s="30" t="n">
        <v>9.34431105735346</v>
      </c>
      <c r="R23" s="30" t="n">
        <v>9.34431105735346</v>
      </c>
      <c r="S23" s="30" t="n">
        <v>9.34431105735346</v>
      </c>
      <c r="T23" s="30" t="n">
        <v>9.34431105735346</v>
      </c>
      <c r="U23" s="30" t="n">
        <v>9.34431105735346</v>
      </c>
      <c r="V23" s="30" t="n">
        <v>9.34431105735346</v>
      </c>
      <c r="W23" s="30" t="n">
        <v>9.34431105735346</v>
      </c>
      <c r="X23" s="30" t="n">
        <v>9.34431105735346</v>
      </c>
      <c r="Y23" s="30" t="n">
        <v>9.34431105735346</v>
      </c>
      <c r="Z23" s="30" t="n">
        <v>9.34431105735346</v>
      </c>
      <c r="AA23" s="30" t="n">
        <v>9.34431105735346</v>
      </c>
      <c r="AB23" s="30" t="n">
        <v>9.34431105735346</v>
      </c>
      <c r="AC23" s="30" t="n">
        <v>9.34431105735346</v>
      </c>
      <c r="AD23" s="30" t="n">
        <v>9.34431105735346</v>
      </c>
      <c r="AE23" s="30" t="n">
        <v>9.34431105735346</v>
      </c>
      <c r="AF23" s="31" t="n">
        <v>9.34431105735346</v>
      </c>
    </row>
    <row r="24" customFormat="false" ht="12.75" hidden="false" customHeight="false" outlineLevel="0" collapsed="false">
      <c r="B24" s="20"/>
      <c r="C24" s="21"/>
      <c r="D24" s="22"/>
      <c r="E24" s="23"/>
      <c r="F24" s="23"/>
      <c r="G24" s="23"/>
      <c r="H24" s="32"/>
      <c r="I24" s="33"/>
      <c r="J24" s="33"/>
      <c r="K24" s="34"/>
      <c r="L24" s="25"/>
      <c r="M24" s="35" t="s">
        <v>18</v>
      </c>
      <c r="N24" s="36" t="n">
        <v>60.9371152230004</v>
      </c>
      <c r="O24" s="36" t="n">
        <v>33.2242170928123</v>
      </c>
      <c r="P24" s="36" t="n">
        <v>18.6886221147069</v>
      </c>
      <c r="Q24" s="36" t="n">
        <v>11.9607181534124</v>
      </c>
      <c r="R24" s="36" t="n">
        <v>8.30605427320307</v>
      </c>
      <c r="S24" s="36" t="n">
        <v>6.10240722112879</v>
      </c>
      <c r="T24" s="36" t="n">
        <v>4.67215552867673</v>
      </c>
      <c r="U24" s="36" t="n">
        <v>3.69157967697914</v>
      </c>
      <c r="V24" s="36" t="n">
        <v>2.99017953835311</v>
      </c>
      <c r="W24" s="36" t="n">
        <v>2.47122275896951</v>
      </c>
      <c r="X24" s="36" t="n">
        <v>2.07651356830077</v>
      </c>
      <c r="Y24" s="36" t="n">
        <v>1.76933700494267</v>
      </c>
      <c r="Z24" s="36" t="n">
        <v>1.5256018052822</v>
      </c>
      <c r="AA24" s="36" t="n">
        <v>1.32896868371249</v>
      </c>
      <c r="AB24" s="36" t="n">
        <v>1.16803888216918</v>
      </c>
      <c r="AC24" s="36" t="n">
        <v>1.03466420012218</v>
      </c>
      <c r="AD24" s="36" t="n">
        <v>0.922894919244786</v>
      </c>
      <c r="AE24" s="36" t="n">
        <v>0.828304581261248</v>
      </c>
      <c r="AF24" s="37" t="n">
        <v>0.747544884588277</v>
      </c>
    </row>
    <row r="25" customFormat="false" ht="13.5" hidden="false" customHeight="false" outlineLevel="0" collapsed="false">
      <c r="B25" s="20"/>
      <c r="C25" s="21"/>
      <c r="D25" s="22"/>
      <c r="E25" s="23"/>
      <c r="F25" s="23"/>
      <c r="G25" s="23"/>
      <c r="H25" s="39"/>
      <c r="I25" s="40"/>
      <c r="J25" s="40"/>
      <c r="K25" s="41"/>
      <c r="L25" s="25"/>
      <c r="M25" s="42" t="s">
        <v>19</v>
      </c>
      <c r="N25" s="43" t="n">
        <v>95.8464</v>
      </c>
      <c r="O25" s="43" t="n">
        <v>28.3989333333333</v>
      </c>
      <c r="P25" s="43" t="n">
        <v>11.9808</v>
      </c>
      <c r="Q25" s="43" t="n">
        <v>6.1341696</v>
      </c>
      <c r="R25" s="43" t="n">
        <v>3.54986666666667</v>
      </c>
      <c r="S25" s="43" t="n">
        <v>2.23548454810496</v>
      </c>
      <c r="T25" s="43" t="n">
        <v>1.4976</v>
      </c>
      <c r="U25" s="43" t="n">
        <v>1.05181234567901</v>
      </c>
      <c r="V25" s="43" t="n">
        <v>0.7667712</v>
      </c>
      <c r="W25" s="43" t="n">
        <v>0.576086551465064</v>
      </c>
      <c r="X25" s="43" t="n">
        <v>0.443733333333333</v>
      </c>
      <c r="Y25" s="43" t="n">
        <v>0.349008284023669</v>
      </c>
      <c r="Z25" s="43" t="n">
        <v>0.27943556851312</v>
      </c>
      <c r="AA25" s="43" t="n">
        <v>0.227191466666667</v>
      </c>
      <c r="AB25" s="43" t="n">
        <v>0.1872</v>
      </c>
      <c r="AC25" s="43" t="n">
        <v>0.156069855485447</v>
      </c>
      <c r="AD25" s="43" t="n">
        <v>0.131476543209877</v>
      </c>
      <c r="AE25" s="43" t="n">
        <v>0.111790523399913</v>
      </c>
      <c r="AF25" s="44" t="n">
        <v>0.0958464</v>
      </c>
    </row>
    <row r="26" customFormat="false" ht="15.75" hidden="false" customHeight="false" outlineLevel="0" collapsed="false">
      <c r="B26" s="20" t="n">
        <v>270</v>
      </c>
      <c r="C26" s="21" t="s">
        <v>16</v>
      </c>
      <c r="D26" s="22" t="n">
        <v>65</v>
      </c>
      <c r="E26" s="23" t="n">
        <v>17550</v>
      </c>
      <c r="F26" s="24" t="n">
        <v>789.75</v>
      </c>
      <c r="G26" s="25" t="n">
        <v>106.61625</v>
      </c>
      <c r="H26" s="26" t="n">
        <v>6</v>
      </c>
      <c r="I26" s="27" t="n">
        <v>1.08705082946775</v>
      </c>
      <c r="J26" s="27" t="n">
        <v>1.23719130114265</v>
      </c>
      <c r="K26" s="28" t="n">
        <v>1</v>
      </c>
      <c r="L26" s="25" t="n">
        <v>34.2771273129377</v>
      </c>
      <c r="M26" s="29" t="s">
        <v>17</v>
      </c>
      <c r="N26" s="30" t="n">
        <v>12.087657367416</v>
      </c>
      <c r="O26" s="30" t="n">
        <v>12.087657367416</v>
      </c>
      <c r="P26" s="30" t="n">
        <v>12.087657367416</v>
      </c>
      <c r="Q26" s="30" t="n">
        <v>12.087657367416</v>
      </c>
      <c r="R26" s="30" t="n">
        <v>12.087657367416</v>
      </c>
      <c r="S26" s="30" t="n">
        <v>12.087657367416</v>
      </c>
      <c r="T26" s="30" t="n">
        <v>12.087657367416</v>
      </c>
      <c r="U26" s="30" t="n">
        <v>12.087657367416</v>
      </c>
      <c r="V26" s="30" t="n">
        <v>12.087657367416</v>
      </c>
      <c r="W26" s="30" t="n">
        <v>12.087657367416</v>
      </c>
      <c r="X26" s="30" t="n">
        <v>12.087657367416</v>
      </c>
      <c r="Y26" s="30" t="n">
        <v>12.087657367416</v>
      </c>
      <c r="Z26" s="30" t="n">
        <v>12.087657367416</v>
      </c>
      <c r="AA26" s="30" t="n">
        <v>12.087657367416</v>
      </c>
      <c r="AB26" s="30" t="n">
        <v>12.087657367416</v>
      </c>
      <c r="AC26" s="30" t="n">
        <v>12.087657367416</v>
      </c>
      <c r="AD26" s="30" t="n">
        <v>12.087657367416</v>
      </c>
      <c r="AE26" s="30" t="n">
        <v>12.087657367416</v>
      </c>
      <c r="AF26" s="31" t="n">
        <v>12.087657367416</v>
      </c>
    </row>
    <row r="27" customFormat="false" ht="12.75" hidden="false" customHeight="false" outlineLevel="0" collapsed="false">
      <c r="B27" s="20"/>
      <c r="C27" s="21"/>
      <c r="D27" s="22"/>
      <c r="E27" s="23"/>
      <c r="F27" s="23"/>
      <c r="G27" s="23"/>
      <c r="H27" s="32"/>
      <c r="I27" s="33"/>
      <c r="J27" s="33"/>
      <c r="K27" s="34"/>
      <c r="L27" s="25"/>
      <c r="M27" s="35" t="s">
        <v>18</v>
      </c>
      <c r="N27" s="36" t="n">
        <v>68.5542546258754</v>
      </c>
      <c r="O27" s="36" t="n">
        <v>42.978337306368</v>
      </c>
      <c r="P27" s="36" t="n">
        <v>24.175314734832</v>
      </c>
      <c r="Q27" s="36" t="n">
        <v>15.4722014302925</v>
      </c>
      <c r="R27" s="36" t="n">
        <v>10.744584326592</v>
      </c>
      <c r="S27" s="36" t="n">
        <v>7.89398032157779</v>
      </c>
      <c r="T27" s="36" t="n">
        <v>6.043828683708</v>
      </c>
      <c r="U27" s="36" t="n">
        <v>4.77537081181867</v>
      </c>
      <c r="V27" s="36" t="n">
        <v>3.86805035757312</v>
      </c>
      <c r="W27" s="36" t="n">
        <v>3.19673583270506</v>
      </c>
      <c r="X27" s="36" t="n">
        <v>2.686146081648</v>
      </c>
      <c r="Y27" s="36" t="n">
        <v>2.28878719383025</v>
      </c>
      <c r="Z27" s="36" t="n">
        <v>1.97349508039445</v>
      </c>
      <c r="AA27" s="36" t="n">
        <v>1.71913349225472</v>
      </c>
      <c r="AB27" s="36" t="n">
        <v>1.510957170927</v>
      </c>
      <c r="AC27" s="36" t="n">
        <v>1.33842572926406</v>
      </c>
      <c r="AD27" s="36" t="n">
        <v>1.19384270295467</v>
      </c>
      <c r="AE27" s="36" t="n">
        <v>1.07148209351056</v>
      </c>
      <c r="AF27" s="37" t="n">
        <v>0.96701258939328</v>
      </c>
    </row>
    <row r="28" customFormat="false" ht="13.5" hidden="false" customHeight="false" outlineLevel="0" collapsed="false">
      <c r="B28" s="20"/>
      <c r="C28" s="21"/>
      <c r="D28" s="22"/>
      <c r="E28" s="23"/>
      <c r="F28" s="23"/>
      <c r="G28" s="23"/>
      <c r="H28" s="39"/>
      <c r="I28" s="40"/>
      <c r="J28" s="40"/>
      <c r="K28" s="41"/>
      <c r="L28" s="25"/>
      <c r="M28" s="42" t="s">
        <v>19</v>
      </c>
      <c r="N28" s="43" t="n">
        <v>136.4688</v>
      </c>
      <c r="O28" s="43" t="n">
        <v>40.4352</v>
      </c>
      <c r="P28" s="43" t="n">
        <v>17.0586</v>
      </c>
      <c r="Q28" s="43" t="n">
        <v>8.7340032</v>
      </c>
      <c r="R28" s="43" t="n">
        <v>5.0544</v>
      </c>
      <c r="S28" s="43" t="n">
        <v>3.18294577259475</v>
      </c>
      <c r="T28" s="43" t="n">
        <v>2.132325</v>
      </c>
      <c r="U28" s="43" t="n">
        <v>1.4976</v>
      </c>
      <c r="V28" s="43" t="n">
        <v>1.0917504</v>
      </c>
      <c r="W28" s="43" t="n">
        <v>0.820248234410218</v>
      </c>
      <c r="X28" s="43" t="n">
        <v>0.6318</v>
      </c>
      <c r="Y28" s="43" t="n">
        <v>0.496927810650888</v>
      </c>
      <c r="Z28" s="43" t="n">
        <v>0.397868221574344</v>
      </c>
      <c r="AA28" s="43" t="n">
        <v>0.3234816</v>
      </c>
      <c r="AB28" s="43" t="n">
        <v>0.266540625</v>
      </c>
      <c r="AC28" s="43" t="n">
        <v>0.222216649704865</v>
      </c>
      <c r="AD28" s="43" t="n">
        <v>0.1872</v>
      </c>
      <c r="AE28" s="43" t="n">
        <v>0.159170491325266</v>
      </c>
      <c r="AF28" s="44" t="n">
        <v>0.1364688</v>
      </c>
    </row>
    <row r="29" customFormat="false" ht="15.75" hidden="false" customHeight="false" outlineLevel="0" collapsed="false">
      <c r="B29" s="20" t="n">
        <v>280</v>
      </c>
      <c r="C29" s="21" t="s">
        <v>16</v>
      </c>
      <c r="D29" s="22" t="n">
        <v>65</v>
      </c>
      <c r="E29" s="23" t="n">
        <v>18200</v>
      </c>
      <c r="F29" s="24" t="n">
        <v>849.333333333333</v>
      </c>
      <c r="G29" s="25" t="n">
        <v>118.906666666667</v>
      </c>
      <c r="H29" s="26" t="n">
        <v>6.22222222222222</v>
      </c>
      <c r="I29" s="27" t="n">
        <v>1.09403035200005</v>
      </c>
      <c r="J29" s="27" t="n">
        <v>1.23719130114265</v>
      </c>
      <c r="K29" s="28" t="n">
        <v>1</v>
      </c>
      <c r="L29" s="25" t="n">
        <v>35.5466505467502</v>
      </c>
      <c r="M29" s="29" t="s">
        <v>17</v>
      </c>
      <c r="N29" s="30" t="n">
        <v>13.0830859544991</v>
      </c>
      <c r="O29" s="30" t="n">
        <v>13.0830859544991</v>
      </c>
      <c r="P29" s="30" t="n">
        <v>13.0830859544991</v>
      </c>
      <c r="Q29" s="30" t="n">
        <v>13.0830859544991</v>
      </c>
      <c r="R29" s="30" t="n">
        <v>13.0830859544991</v>
      </c>
      <c r="S29" s="30" t="n">
        <v>13.0830859544991</v>
      </c>
      <c r="T29" s="30" t="n">
        <v>13.0830859544991</v>
      </c>
      <c r="U29" s="30" t="n">
        <v>13.0830859544991</v>
      </c>
      <c r="V29" s="30" t="n">
        <v>13.0830859544991</v>
      </c>
      <c r="W29" s="30" t="n">
        <v>13.0830859544991</v>
      </c>
      <c r="X29" s="30" t="n">
        <v>13.0830859544991</v>
      </c>
      <c r="Y29" s="30" t="n">
        <v>13.0830859544991</v>
      </c>
      <c r="Z29" s="30" t="n">
        <v>13.0830859544991</v>
      </c>
      <c r="AA29" s="30" t="n">
        <v>13.0830859544991</v>
      </c>
      <c r="AB29" s="30" t="n">
        <v>13.0830859544991</v>
      </c>
      <c r="AC29" s="30" t="n">
        <v>13.0830859544991</v>
      </c>
      <c r="AD29" s="30" t="n">
        <v>13.0830859544991</v>
      </c>
      <c r="AE29" s="30" t="n">
        <v>13.0830859544991</v>
      </c>
      <c r="AF29" s="31" t="n">
        <v>13.0830859544991</v>
      </c>
    </row>
    <row r="30" customFormat="false" ht="12.75" hidden="false" customHeight="false" outlineLevel="0" collapsed="false">
      <c r="B30" s="20"/>
      <c r="C30" s="21"/>
      <c r="D30" s="22"/>
      <c r="E30" s="23"/>
      <c r="F30" s="23"/>
      <c r="G30" s="23"/>
      <c r="H30" s="32"/>
      <c r="I30" s="33"/>
      <c r="J30" s="33"/>
      <c r="K30" s="34"/>
      <c r="L30" s="25"/>
      <c r="M30" s="35" t="s">
        <v>18</v>
      </c>
      <c r="N30" s="36" t="n">
        <v>71.0933010935004</v>
      </c>
      <c r="O30" s="36" t="n">
        <v>46.5176389493303</v>
      </c>
      <c r="P30" s="36" t="n">
        <v>26.1661719089983</v>
      </c>
      <c r="Q30" s="36" t="n">
        <v>16.7463500217589</v>
      </c>
      <c r="R30" s="36" t="n">
        <v>11.6294097373326</v>
      </c>
      <c r="S30" s="36" t="n">
        <v>8.54405613355046</v>
      </c>
      <c r="T30" s="36" t="n">
        <v>6.54154297724957</v>
      </c>
      <c r="U30" s="36" t="n">
        <v>5.16862654992558</v>
      </c>
      <c r="V30" s="36" t="n">
        <v>4.18658750543972</v>
      </c>
      <c r="W30" s="36" t="n">
        <v>3.45998967391713</v>
      </c>
      <c r="X30" s="36" t="n">
        <v>2.90735243433314</v>
      </c>
      <c r="Y30" s="36" t="n">
        <v>2.47727071327794</v>
      </c>
      <c r="Z30" s="36" t="n">
        <v>2.13601403338761</v>
      </c>
      <c r="AA30" s="36" t="n">
        <v>1.86070555797321</v>
      </c>
      <c r="AB30" s="36" t="n">
        <v>1.63538574431239</v>
      </c>
      <c r="AC30" s="36" t="n">
        <v>1.44864619565388</v>
      </c>
      <c r="AD30" s="36" t="n">
        <v>1.2921566374814</v>
      </c>
      <c r="AE30" s="36" t="n">
        <v>1.15971953059272</v>
      </c>
      <c r="AF30" s="37" t="n">
        <v>1.04664687635993</v>
      </c>
    </row>
    <row r="31" customFormat="false" ht="13.5" hidden="false" customHeight="false" outlineLevel="0" collapsed="false">
      <c r="B31" s="20"/>
      <c r="C31" s="21"/>
      <c r="D31" s="22"/>
      <c r="E31" s="23"/>
      <c r="F31" s="23"/>
      <c r="G31" s="23"/>
      <c r="H31" s="39"/>
      <c r="I31" s="40"/>
      <c r="J31" s="40"/>
      <c r="K31" s="41"/>
      <c r="L31" s="25"/>
      <c r="M31" s="42" t="s">
        <v>19</v>
      </c>
      <c r="N31" s="43" t="n">
        <v>152.200533333333</v>
      </c>
      <c r="O31" s="43" t="n">
        <v>45.0964543209877</v>
      </c>
      <c r="P31" s="43" t="n">
        <v>19.0250666666667</v>
      </c>
      <c r="Q31" s="43" t="n">
        <v>9.74083413333333</v>
      </c>
      <c r="R31" s="43" t="n">
        <v>5.63705679012346</v>
      </c>
      <c r="S31" s="43" t="n">
        <v>3.54986666666667</v>
      </c>
      <c r="T31" s="43" t="n">
        <v>2.37813333333333</v>
      </c>
      <c r="U31" s="43" t="n">
        <v>1.67023904892547</v>
      </c>
      <c r="V31" s="43" t="n">
        <v>1.21760426666667</v>
      </c>
      <c r="W31" s="43" t="n">
        <v>0.914804107187578</v>
      </c>
      <c r="X31" s="43" t="n">
        <v>0.704632098765432</v>
      </c>
      <c r="Y31" s="43" t="n">
        <v>0.554212228796844</v>
      </c>
      <c r="Z31" s="43" t="n">
        <v>0.443733333333333</v>
      </c>
      <c r="AA31" s="43" t="n">
        <v>0.360771634567901</v>
      </c>
      <c r="AB31" s="43" t="n">
        <v>0.297266666666667</v>
      </c>
      <c r="AC31" s="43" t="n">
        <v>0.247833150145871</v>
      </c>
      <c r="AD31" s="43" t="n">
        <v>0.208779881115684</v>
      </c>
      <c r="AE31" s="43" t="n">
        <v>0.177519210769306</v>
      </c>
      <c r="AF31" s="44" t="n">
        <v>0.152200533333333</v>
      </c>
    </row>
    <row r="32" customFormat="false" ht="15.75" hidden="false" customHeight="false" outlineLevel="0" collapsed="false">
      <c r="B32" s="20" t="n">
        <v>315</v>
      </c>
      <c r="C32" s="21" t="s">
        <v>16</v>
      </c>
      <c r="D32" s="22" t="n">
        <v>65</v>
      </c>
      <c r="E32" s="23" t="n">
        <v>20475</v>
      </c>
      <c r="F32" s="24" t="n">
        <v>1074.9375</v>
      </c>
      <c r="G32" s="25" t="n">
        <v>169.30265625</v>
      </c>
      <c r="H32" s="26" t="n">
        <v>7</v>
      </c>
      <c r="I32" s="27" t="n">
        <v>1.11578306173028</v>
      </c>
      <c r="J32" s="27" t="n">
        <v>1.23719130114265</v>
      </c>
      <c r="K32" s="28" t="n">
        <v>0.991885147216006</v>
      </c>
      <c r="L32" s="25" t="n">
        <v>39.989981865094</v>
      </c>
      <c r="M32" s="29" t="s">
        <v>17</v>
      </c>
      <c r="N32" s="30" t="n">
        <v>16.7504708713897</v>
      </c>
      <c r="O32" s="30" t="n">
        <v>16.7504708713897</v>
      </c>
      <c r="P32" s="30" t="n">
        <v>16.7504708713897</v>
      </c>
      <c r="Q32" s="30" t="n">
        <v>16.7504708713897</v>
      </c>
      <c r="R32" s="30" t="n">
        <v>16.7504708713897</v>
      </c>
      <c r="S32" s="30" t="n">
        <v>16.7504708713897</v>
      </c>
      <c r="T32" s="30" t="n">
        <v>16.7504708713897</v>
      </c>
      <c r="U32" s="30" t="n">
        <v>16.7504708713897</v>
      </c>
      <c r="V32" s="30" t="n">
        <v>16.7504708713897</v>
      </c>
      <c r="W32" s="30" t="n">
        <v>16.7504708713897</v>
      </c>
      <c r="X32" s="30" t="n">
        <v>16.7504708713897</v>
      </c>
      <c r="Y32" s="30" t="n">
        <v>16.7504708713897</v>
      </c>
      <c r="Z32" s="30" t="n">
        <v>16.7504708713897</v>
      </c>
      <c r="AA32" s="30" t="n">
        <v>16.7504708713897</v>
      </c>
      <c r="AB32" s="30" t="n">
        <v>16.7504708713897</v>
      </c>
      <c r="AC32" s="30" t="n">
        <v>16.7504708713897</v>
      </c>
      <c r="AD32" s="30" t="n">
        <v>16.7504708713897</v>
      </c>
      <c r="AE32" s="30" t="n">
        <v>16.7504708713897</v>
      </c>
      <c r="AF32" s="31" t="n">
        <v>16.7504708713897</v>
      </c>
    </row>
    <row r="33" customFormat="false" ht="12.75" hidden="false" customHeight="false" outlineLevel="0" collapsed="false">
      <c r="B33" s="20"/>
      <c r="C33" s="21"/>
      <c r="D33" s="22"/>
      <c r="E33" s="23"/>
      <c r="F33" s="23"/>
      <c r="G33" s="23"/>
      <c r="H33" s="32"/>
      <c r="I33" s="33"/>
      <c r="J33" s="33"/>
      <c r="K33" s="34"/>
      <c r="L33" s="25"/>
      <c r="M33" s="35" t="s">
        <v>18</v>
      </c>
      <c r="N33" s="36" t="n">
        <v>79.979963730188</v>
      </c>
      <c r="O33" s="36" t="n">
        <v>53.3199758201253</v>
      </c>
      <c r="P33" s="36" t="n">
        <v>33.5009417427794</v>
      </c>
      <c r="Q33" s="36" t="n">
        <v>21.4406027153788</v>
      </c>
      <c r="R33" s="36" t="n">
        <v>14.8893074412353</v>
      </c>
      <c r="S33" s="36" t="n">
        <v>10.9390830180504</v>
      </c>
      <c r="T33" s="36" t="n">
        <v>8.37523543569484</v>
      </c>
      <c r="U33" s="36" t="n">
        <v>6.61746997388234</v>
      </c>
      <c r="V33" s="36" t="n">
        <v>5.3601506788447</v>
      </c>
      <c r="W33" s="36" t="n">
        <v>4.42987659408653</v>
      </c>
      <c r="X33" s="36" t="n">
        <v>3.72232686030882</v>
      </c>
      <c r="Y33" s="36" t="n">
        <v>3.1716867922158</v>
      </c>
      <c r="Z33" s="36" t="n">
        <v>2.7347707545126</v>
      </c>
      <c r="AA33" s="36" t="n">
        <v>2.38228919059764</v>
      </c>
      <c r="AB33" s="36" t="n">
        <v>2.09380885892371</v>
      </c>
      <c r="AC33" s="36" t="n">
        <v>1.85472341828536</v>
      </c>
      <c r="AD33" s="36" t="n">
        <v>1.65436749347059</v>
      </c>
      <c r="AE33" s="36" t="n">
        <v>1.48480628222845</v>
      </c>
      <c r="AF33" s="37" t="n">
        <v>1.34003766971117</v>
      </c>
    </row>
    <row r="34" customFormat="false" ht="13.5" hidden="false" customHeight="false" outlineLevel="0" collapsed="false">
      <c r="B34" s="20"/>
      <c r="C34" s="21"/>
      <c r="D34" s="22"/>
      <c r="E34" s="23"/>
      <c r="F34" s="23"/>
      <c r="G34" s="23"/>
      <c r="H34" s="39"/>
      <c r="I34" s="40"/>
      <c r="J34" s="40"/>
      <c r="K34" s="41"/>
      <c r="L34" s="25"/>
      <c r="M34" s="42" t="s">
        <v>19</v>
      </c>
      <c r="N34" s="43" t="n">
        <v>216.7074</v>
      </c>
      <c r="O34" s="43" t="n">
        <v>64.2096</v>
      </c>
      <c r="P34" s="43" t="n">
        <v>27.088425</v>
      </c>
      <c r="Q34" s="43" t="n">
        <v>13.8692736</v>
      </c>
      <c r="R34" s="43" t="n">
        <v>8.0262</v>
      </c>
      <c r="S34" s="43" t="n">
        <v>5.0544</v>
      </c>
      <c r="T34" s="43" t="n">
        <v>3.386053125</v>
      </c>
      <c r="U34" s="43" t="n">
        <v>2.37813333333333</v>
      </c>
      <c r="V34" s="43" t="n">
        <v>1.7336592</v>
      </c>
      <c r="W34" s="43" t="n">
        <v>1.30252381667919</v>
      </c>
      <c r="X34" s="43" t="n">
        <v>1.003275</v>
      </c>
      <c r="Y34" s="43" t="n">
        <v>0.789102958579881</v>
      </c>
      <c r="Z34" s="43" t="n">
        <v>0.6318</v>
      </c>
      <c r="AA34" s="43" t="n">
        <v>0.5136768</v>
      </c>
      <c r="AB34" s="43" t="n">
        <v>0.423256640625</v>
      </c>
      <c r="AC34" s="43" t="n">
        <v>0.35287180948504</v>
      </c>
      <c r="AD34" s="43" t="n">
        <v>0.297266666666667</v>
      </c>
      <c r="AE34" s="43" t="n">
        <v>0.25275684502114</v>
      </c>
      <c r="AF34" s="44" t="n">
        <v>0.2167074</v>
      </c>
    </row>
    <row r="35" customFormat="false" ht="15.75" hidden="false" customHeight="false" outlineLevel="0" collapsed="false">
      <c r="B35" s="20" t="n">
        <v>320</v>
      </c>
      <c r="C35" s="21" t="s">
        <v>16</v>
      </c>
      <c r="D35" s="22" t="n">
        <v>65</v>
      </c>
      <c r="E35" s="23" t="n">
        <v>20800</v>
      </c>
      <c r="F35" s="24" t="n">
        <v>1109.33333333333</v>
      </c>
      <c r="G35" s="25" t="n">
        <v>177.493333333333</v>
      </c>
      <c r="H35" s="26" t="n">
        <v>7.11111111111111</v>
      </c>
      <c r="I35" s="27" t="n">
        <v>1.11859565057132</v>
      </c>
      <c r="J35" s="27" t="n">
        <v>1.23719130114265</v>
      </c>
      <c r="K35" s="28" t="n">
        <v>0.989279940783585</v>
      </c>
      <c r="L35" s="25" t="n">
        <v>40.6247434820003</v>
      </c>
      <c r="M35" s="29" t="s">
        <v>17</v>
      </c>
      <c r="N35" s="30" t="n">
        <v>17.2845090047034</v>
      </c>
      <c r="O35" s="30" t="n">
        <v>17.2845090047034</v>
      </c>
      <c r="P35" s="30" t="n">
        <v>17.2845090047034</v>
      </c>
      <c r="Q35" s="30" t="n">
        <v>17.2845090047034</v>
      </c>
      <c r="R35" s="30" t="n">
        <v>17.2845090047034</v>
      </c>
      <c r="S35" s="30" t="n">
        <v>17.2845090047034</v>
      </c>
      <c r="T35" s="30" t="n">
        <v>17.2845090047034</v>
      </c>
      <c r="U35" s="30" t="n">
        <v>17.2845090047034</v>
      </c>
      <c r="V35" s="30" t="n">
        <v>17.2845090047034</v>
      </c>
      <c r="W35" s="30" t="n">
        <v>17.2845090047034</v>
      </c>
      <c r="X35" s="30" t="n">
        <v>17.2845090047034</v>
      </c>
      <c r="Y35" s="30" t="n">
        <v>17.2845090047034</v>
      </c>
      <c r="Z35" s="30" t="n">
        <v>17.2845090047034</v>
      </c>
      <c r="AA35" s="30" t="n">
        <v>17.2845090047034</v>
      </c>
      <c r="AB35" s="30" t="n">
        <v>17.2845090047034</v>
      </c>
      <c r="AC35" s="30" t="n">
        <v>17.2845090047034</v>
      </c>
      <c r="AD35" s="30" t="n">
        <v>17.2845090047034</v>
      </c>
      <c r="AE35" s="30" t="n">
        <v>17.2845090047034</v>
      </c>
      <c r="AF35" s="31" t="n">
        <v>17.2845090047034</v>
      </c>
    </row>
    <row r="36" customFormat="false" ht="12.75" hidden="false" customHeight="false" outlineLevel="0" collapsed="false">
      <c r="B36" s="20"/>
      <c r="C36" s="21"/>
      <c r="D36" s="22"/>
      <c r="E36" s="23"/>
      <c r="F36" s="23"/>
      <c r="G36" s="23"/>
      <c r="H36" s="32"/>
      <c r="I36" s="33"/>
      <c r="J36" s="33"/>
      <c r="K36" s="34"/>
      <c r="L36" s="25"/>
      <c r="M36" s="35" t="s">
        <v>18</v>
      </c>
      <c r="N36" s="36" t="n">
        <v>81.2494869640005</v>
      </c>
      <c r="O36" s="36" t="n">
        <v>54.166324642667</v>
      </c>
      <c r="P36" s="36" t="n">
        <v>34.5690180094067</v>
      </c>
      <c r="Q36" s="36" t="n">
        <v>22.1241715260203</v>
      </c>
      <c r="R36" s="36" t="n">
        <v>15.3640080041808</v>
      </c>
      <c r="S36" s="36" t="n">
        <v>11.2878426153165</v>
      </c>
      <c r="T36" s="36" t="n">
        <v>8.64225450235169</v>
      </c>
      <c r="U36" s="36" t="n">
        <v>6.82844800185812</v>
      </c>
      <c r="V36" s="36" t="n">
        <v>5.53104288150508</v>
      </c>
      <c r="W36" s="36" t="n">
        <v>4.57110981942568</v>
      </c>
      <c r="X36" s="36" t="n">
        <v>3.84100200104519</v>
      </c>
      <c r="Y36" s="36" t="n">
        <v>3.2728064387604</v>
      </c>
      <c r="Z36" s="36" t="n">
        <v>2.82196065382912</v>
      </c>
      <c r="AA36" s="36" t="n">
        <v>2.45824128066892</v>
      </c>
      <c r="AB36" s="36" t="n">
        <v>2.16056362558792</v>
      </c>
      <c r="AC36" s="36" t="n">
        <v>1.91385566834086</v>
      </c>
      <c r="AD36" s="36" t="n">
        <v>1.70711200046453</v>
      </c>
      <c r="AE36" s="36" t="n">
        <v>1.53214484252218</v>
      </c>
      <c r="AF36" s="37" t="n">
        <v>1.38276072037627</v>
      </c>
    </row>
    <row r="37" customFormat="false" ht="13.5" hidden="false" customHeight="false" outlineLevel="0" collapsed="false">
      <c r="B37" s="20"/>
      <c r="C37" s="21"/>
      <c r="D37" s="22"/>
      <c r="E37" s="23"/>
      <c r="F37" s="23"/>
      <c r="G37" s="23"/>
      <c r="H37" s="39"/>
      <c r="I37" s="40"/>
      <c r="J37" s="40"/>
      <c r="K37" s="41"/>
      <c r="L37" s="25"/>
      <c r="M37" s="42" t="s">
        <v>19</v>
      </c>
      <c r="N37" s="43" t="n">
        <v>227.191466666667</v>
      </c>
      <c r="O37" s="43" t="n">
        <v>67.3159901234568</v>
      </c>
      <c r="P37" s="43" t="n">
        <v>28.3989333333333</v>
      </c>
      <c r="Q37" s="43" t="n">
        <v>14.5402538666667</v>
      </c>
      <c r="R37" s="43" t="n">
        <v>8.4144987654321</v>
      </c>
      <c r="S37" s="43" t="n">
        <v>5.29892633624879</v>
      </c>
      <c r="T37" s="43" t="n">
        <v>3.54986666666667</v>
      </c>
      <c r="U37" s="43" t="n">
        <v>2.49318481938729</v>
      </c>
      <c r="V37" s="43" t="n">
        <v>1.81753173333333</v>
      </c>
      <c r="W37" s="43" t="n">
        <v>1.36553849236163</v>
      </c>
      <c r="X37" s="43" t="n">
        <v>1.05181234567901</v>
      </c>
      <c r="Y37" s="43" t="n">
        <v>0.827278895463511</v>
      </c>
      <c r="Z37" s="43" t="n">
        <v>0.662365792031098</v>
      </c>
      <c r="AA37" s="43" t="n">
        <v>0.538527920987654</v>
      </c>
      <c r="AB37" s="43" t="n">
        <v>0.443733333333333</v>
      </c>
      <c r="AC37" s="43" t="n">
        <v>0.369943361150689</v>
      </c>
      <c r="AD37" s="43" t="n">
        <v>0.311648102423411</v>
      </c>
      <c r="AE37" s="43" t="n">
        <v>0.264984944355348</v>
      </c>
      <c r="AF37" s="44" t="n">
        <v>0.227191466666667</v>
      </c>
    </row>
    <row r="38" customFormat="false" ht="15.75" hidden="false" customHeight="false" outlineLevel="0" collapsed="false">
      <c r="B38" s="20" t="n">
        <v>405</v>
      </c>
      <c r="C38" s="21" t="s">
        <v>16</v>
      </c>
      <c r="D38" s="22" t="n">
        <v>65</v>
      </c>
      <c r="E38" s="23" t="n">
        <v>26325</v>
      </c>
      <c r="F38" s="24" t="n">
        <v>1776.9375</v>
      </c>
      <c r="G38" s="25" t="n">
        <v>359.82984375</v>
      </c>
      <c r="H38" s="26" t="n">
        <v>9</v>
      </c>
      <c r="I38" s="27" t="n">
        <v>1.1581275340951</v>
      </c>
      <c r="J38" s="27" t="n">
        <v>1.23719130114265</v>
      </c>
      <c r="K38" s="28" t="n">
        <v>0.951117693054239</v>
      </c>
      <c r="L38" s="25" t="n">
        <v>51.4156909694066</v>
      </c>
      <c r="M38" s="29" t="s">
        <v>17</v>
      </c>
      <c r="N38" s="30" t="n">
        <v>27.5591269328242</v>
      </c>
      <c r="O38" s="30" t="n">
        <v>27.5591269328242</v>
      </c>
      <c r="P38" s="30" t="n">
        <v>27.5591269328242</v>
      </c>
      <c r="Q38" s="30" t="n">
        <v>27.5591269328242</v>
      </c>
      <c r="R38" s="30" t="n">
        <v>27.5591269328242</v>
      </c>
      <c r="S38" s="30" t="n">
        <v>27.5591269328242</v>
      </c>
      <c r="T38" s="30" t="n">
        <v>27.5591269328242</v>
      </c>
      <c r="U38" s="30" t="n">
        <v>27.5591269328242</v>
      </c>
      <c r="V38" s="30" t="n">
        <v>27.5591269328242</v>
      </c>
      <c r="W38" s="30" t="n">
        <v>27.5591269328242</v>
      </c>
      <c r="X38" s="30" t="n">
        <v>27.5591269328242</v>
      </c>
      <c r="Y38" s="30" t="n">
        <v>27.5591269328242</v>
      </c>
      <c r="Z38" s="30" t="n">
        <v>27.5591269328242</v>
      </c>
      <c r="AA38" s="30" t="n">
        <v>27.5591269328242</v>
      </c>
      <c r="AB38" s="30" t="n">
        <v>27.5591269328242</v>
      </c>
      <c r="AC38" s="30" t="n">
        <v>27.5591269328242</v>
      </c>
      <c r="AD38" s="30" t="n">
        <v>27.5591269328242</v>
      </c>
      <c r="AE38" s="30" t="n">
        <v>27.5591269328242</v>
      </c>
      <c r="AF38" s="31" t="n">
        <v>27.5591269328242</v>
      </c>
    </row>
    <row r="39" customFormat="false" ht="12.75" hidden="false" customHeight="false" outlineLevel="0" collapsed="false">
      <c r="B39" s="20"/>
      <c r="C39" s="21"/>
      <c r="D39" s="22"/>
      <c r="E39" s="23"/>
      <c r="F39" s="23"/>
      <c r="G39" s="23"/>
      <c r="H39" s="32"/>
      <c r="I39" s="33"/>
      <c r="J39" s="33"/>
      <c r="K39" s="34"/>
      <c r="L39" s="25"/>
      <c r="M39" s="35" t="s">
        <v>18</v>
      </c>
      <c r="N39" s="36" t="n">
        <v>102.831381938813</v>
      </c>
      <c r="O39" s="36" t="n">
        <v>68.5542546258754</v>
      </c>
      <c r="P39" s="36" t="n">
        <v>51.4156909694066</v>
      </c>
      <c r="Q39" s="36" t="n">
        <v>35.275682474015</v>
      </c>
      <c r="R39" s="36" t="n">
        <v>24.497001718066</v>
      </c>
      <c r="S39" s="36" t="n">
        <v>17.9977971806199</v>
      </c>
      <c r="T39" s="36" t="n">
        <v>13.7795634664121</v>
      </c>
      <c r="U39" s="36" t="n">
        <v>10.8875563191404</v>
      </c>
      <c r="V39" s="36" t="n">
        <v>8.81892061850375</v>
      </c>
      <c r="W39" s="36" t="n">
        <v>7.28836414752376</v>
      </c>
      <c r="X39" s="36" t="n">
        <v>6.12425042951649</v>
      </c>
      <c r="Y39" s="36" t="n">
        <v>5.21829622396671</v>
      </c>
      <c r="Z39" s="36" t="n">
        <v>4.49944929515497</v>
      </c>
      <c r="AA39" s="36" t="n">
        <v>3.91952027489055</v>
      </c>
      <c r="AB39" s="36" t="n">
        <v>3.44489086660303</v>
      </c>
      <c r="AC39" s="36" t="n">
        <v>3.05152962577984</v>
      </c>
      <c r="AD39" s="36" t="n">
        <v>2.72188907978511</v>
      </c>
      <c r="AE39" s="36" t="n">
        <v>2.4429142987545</v>
      </c>
      <c r="AF39" s="37" t="n">
        <v>2.20473015462594</v>
      </c>
    </row>
    <row r="40" customFormat="false" ht="13.5" hidden="false" customHeight="false" outlineLevel="0" collapsed="false">
      <c r="B40" s="20"/>
      <c r="C40" s="21"/>
      <c r="D40" s="22"/>
      <c r="E40" s="23"/>
      <c r="F40" s="23"/>
      <c r="G40" s="23"/>
      <c r="H40" s="39"/>
      <c r="I40" s="40"/>
      <c r="J40" s="40"/>
      <c r="K40" s="41"/>
      <c r="L40" s="25"/>
      <c r="M40" s="42" t="s">
        <v>19</v>
      </c>
      <c r="N40" s="43" t="n">
        <v>460.5822</v>
      </c>
      <c r="O40" s="43" t="n">
        <v>136.4688</v>
      </c>
      <c r="P40" s="43" t="n">
        <v>57.572775</v>
      </c>
      <c r="Q40" s="43" t="n">
        <v>29.4772608</v>
      </c>
      <c r="R40" s="43" t="n">
        <v>17.0586</v>
      </c>
      <c r="S40" s="43" t="n">
        <v>10.7424419825073</v>
      </c>
      <c r="T40" s="43" t="n">
        <v>7.196596875</v>
      </c>
      <c r="U40" s="43" t="n">
        <v>5.0544</v>
      </c>
      <c r="V40" s="43" t="n">
        <v>3.6846576</v>
      </c>
      <c r="W40" s="43" t="n">
        <v>2.76833779113449</v>
      </c>
      <c r="X40" s="43" t="n">
        <v>2.132325</v>
      </c>
      <c r="Y40" s="43" t="n">
        <v>1.67713136094675</v>
      </c>
      <c r="Z40" s="43" t="n">
        <v>1.34280524781341</v>
      </c>
      <c r="AA40" s="43" t="n">
        <v>1.0917504</v>
      </c>
      <c r="AB40" s="43" t="n">
        <v>0.899574609375</v>
      </c>
      <c r="AC40" s="43" t="n">
        <v>0.749981192753918</v>
      </c>
      <c r="AD40" s="43" t="n">
        <v>0.6318</v>
      </c>
      <c r="AE40" s="43" t="n">
        <v>0.537200408222773</v>
      </c>
      <c r="AF40" s="44" t="n">
        <v>0.4605822</v>
      </c>
    </row>
    <row r="41" customFormat="false" ht="15.75" hidden="false" customHeight="false" outlineLevel="0" collapsed="false">
      <c r="B41" s="20" t="n">
        <v>450</v>
      </c>
      <c r="C41" s="21" t="s">
        <v>16</v>
      </c>
      <c r="D41" s="22" t="n">
        <v>65</v>
      </c>
      <c r="E41" s="23" t="n">
        <v>29250</v>
      </c>
      <c r="F41" s="24" t="n">
        <v>2193.75</v>
      </c>
      <c r="G41" s="25" t="n">
        <v>493.59375</v>
      </c>
      <c r="H41" s="26" t="n">
        <v>10</v>
      </c>
      <c r="I41" s="27" t="n">
        <v>1.17435670116943</v>
      </c>
      <c r="J41" s="27" t="n">
        <v>1.23719130114265</v>
      </c>
      <c r="K41" s="28" t="n">
        <v>0.934528950354255</v>
      </c>
      <c r="L41" s="25" t="n">
        <v>57.1285455215629</v>
      </c>
      <c r="M41" s="29" t="s">
        <v>17</v>
      </c>
      <c r="N41" s="30" t="n">
        <v>33.8986637162939</v>
      </c>
      <c r="O41" s="30" t="n">
        <v>33.8986637162939</v>
      </c>
      <c r="P41" s="30" t="n">
        <v>33.8986637162939</v>
      </c>
      <c r="Q41" s="30" t="n">
        <v>33.8986637162939</v>
      </c>
      <c r="R41" s="30" t="n">
        <v>33.8986637162939</v>
      </c>
      <c r="S41" s="30" t="n">
        <v>33.8986637162939</v>
      </c>
      <c r="T41" s="30" t="n">
        <v>33.8986637162939</v>
      </c>
      <c r="U41" s="30" t="n">
        <v>33.8986637162939</v>
      </c>
      <c r="V41" s="30" t="n">
        <v>33.8986637162939</v>
      </c>
      <c r="W41" s="30" t="n">
        <v>33.8986637162939</v>
      </c>
      <c r="X41" s="30" t="n">
        <v>33.8986637162939</v>
      </c>
      <c r="Y41" s="30" t="n">
        <v>33.8986637162939</v>
      </c>
      <c r="Z41" s="30" t="n">
        <v>33.8986637162939</v>
      </c>
      <c r="AA41" s="30" t="n">
        <v>33.8986637162939</v>
      </c>
      <c r="AB41" s="30" t="n">
        <v>33.8986637162939</v>
      </c>
      <c r="AC41" s="30" t="n">
        <v>33.8986637162939</v>
      </c>
      <c r="AD41" s="30" t="n">
        <v>33.8986637162939</v>
      </c>
      <c r="AE41" s="30" t="n">
        <v>33.8986637162939</v>
      </c>
      <c r="AF41" s="31" t="n">
        <v>33.8986637162939</v>
      </c>
    </row>
    <row r="42" customFormat="false" ht="12.75" hidden="false" customHeight="false" outlineLevel="0" collapsed="false">
      <c r="B42" s="20"/>
      <c r="C42" s="21"/>
      <c r="D42" s="22"/>
      <c r="E42" s="23"/>
      <c r="F42" s="23"/>
      <c r="G42" s="23"/>
      <c r="H42" s="32"/>
      <c r="I42" s="33"/>
      <c r="J42" s="33"/>
      <c r="K42" s="34"/>
      <c r="L42" s="25"/>
      <c r="M42" s="35" t="s">
        <v>18</v>
      </c>
      <c r="N42" s="36" t="n">
        <v>114.257091043126</v>
      </c>
      <c r="O42" s="36" t="n">
        <v>76.1713940287505</v>
      </c>
      <c r="P42" s="36" t="n">
        <v>57.1285455215629</v>
      </c>
      <c r="Q42" s="36" t="n">
        <v>43.3902895568562</v>
      </c>
      <c r="R42" s="36" t="n">
        <v>30.1321455255946</v>
      </c>
      <c r="S42" s="36" t="n">
        <v>22.1379028351307</v>
      </c>
      <c r="T42" s="36" t="n">
        <v>16.949331858147</v>
      </c>
      <c r="U42" s="36" t="n">
        <v>13.392064678042</v>
      </c>
      <c r="V42" s="36" t="n">
        <v>10.8475723892141</v>
      </c>
      <c r="W42" s="36" t="n">
        <v>8.96493585885459</v>
      </c>
      <c r="X42" s="36" t="n">
        <v>7.53303638139865</v>
      </c>
      <c r="Y42" s="36" t="n">
        <v>6.41868188710891</v>
      </c>
      <c r="Z42" s="36" t="n">
        <v>5.53447570878268</v>
      </c>
      <c r="AA42" s="36" t="n">
        <v>4.82114328409514</v>
      </c>
      <c r="AB42" s="36" t="n">
        <v>4.23733296453674</v>
      </c>
      <c r="AC42" s="36" t="n">
        <v>3.75348525578341</v>
      </c>
      <c r="AD42" s="36" t="n">
        <v>3.34801616951051</v>
      </c>
      <c r="AE42" s="36" t="n">
        <v>3.00486769784323</v>
      </c>
      <c r="AF42" s="37" t="n">
        <v>2.71189309730351</v>
      </c>
    </row>
    <row r="43" customFormat="false" ht="13.5" hidden="false" customHeight="false" outlineLevel="0" collapsed="false">
      <c r="B43" s="20"/>
      <c r="C43" s="21"/>
      <c r="D43" s="22"/>
      <c r="E43" s="23"/>
      <c r="F43" s="23"/>
      <c r="G43" s="23"/>
      <c r="H43" s="39"/>
      <c r="I43" s="40"/>
      <c r="J43" s="40"/>
      <c r="K43" s="41"/>
      <c r="L43" s="25"/>
      <c r="M43" s="42" t="s">
        <v>19</v>
      </c>
      <c r="N43" s="43" t="n">
        <v>631.8</v>
      </c>
      <c r="O43" s="43" t="n">
        <v>187.2</v>
      </c>
      <c r="P43" s="43" t="n">
        <v>78.975</v>
      </c>
      <c r="Q43" s="43" t="n">
        <v>40.4352</v>
      </c>
      <c r="R43" s="43" t="n">
        <v>23.4</v>
      </c>
      <c r="S43" s="43" t="n">
        <v>14.735860058309</v>
      </c>
      <c r="T43" s="43" t="n">
        <v>9.871875</v>
      </c>
      <c r="U43" s="43" t="n">
        <v>6.93333333333333</v>
      </c>
      <c r="V43" s="43" t="n">
        <v>5.0544</v>
      </c>
      <c r="W43" s="43" t="n">
        <v>3.79744552967693</v>
      </c>
      <c r="X43" s="43" t="n">
        <v>2.925</v>
      </c>
      <c r="Y43" s="43" t="n">
        <v>2.30059171597633</v>
      </c>
      <c r="Z43" s="43" t="n">
        <v>1.84198250728863</v>
      </c>
      <c r="AA43" s="43" t="n">
        <v>1.4976</v>
      </c>
      <c r="AB43" s="43" t="n">
        <v>1.233984375</v>
      </c>
      <c r="AC43" s="43" t="n">
        <v>1.02878078567067</v>
      </c>
      <c r="AD43" s="43" t="n">
        <v>0.866666666666667</v>
      </c>
      <c r="AE43" s="43" t="n">
        <v>0.736900422802158</v>
      </c>
      <c r="AF43" s="44" t="n">
        <v>0.6318</v>
      </c>
    </row>
    <row r="44" customFormat="false" ht="15.75" hidden="false" customHeight="false" outlineLevel="0" collapsed="false">
      <c r="B44" s="20" t="n">
        <v>225</v>
      </c>
      <c r="C44" s="21" t="s">
        <v>16</v>
      </c>
      <c r="D44" s="22" t="n">
        <v>90</v>
      </c>
      <c r="E44" s="23" t="n">
        <v>20250</v>
      </c>
      <c r="F44" s="24" t="n">
        <v>759.375</v>
      </c>
      <c r="G44" s="25" t="n">
        <v>85.4296875</v>
      </c>
      <c r="H44" s="26" t="n">
        <v>5</v>
      </c>
      <c r="I44" s="27" t="n">
        <v>1.05008190386403</v>
      </c>
      <c r="J44" s="27" t="n">
        <v>1.23719130114265</v>
      </c>
      <c r="K44" s="28" t="n">
        <v>1</v>
      </c>
      <c r="L44" s="25" t="n">
        <v>39.5505315149281</v>
      </c>
      <c r="M44" s="29" t="s">
        <v>17</v>
      </c>
      <c r="N44" s="30" t="n">
        <v>11.2274757161142</v>
      </c>
      <c r="O44" s="30" t="n">
        <v>11.2274757161142</v>
      </c>
      <c r="P44" s="30" t="n">
        <v>11.2274757161142</v>
      </c>
      <c r="Q44" s="30" t="n">
        <v>11.2274757161142</v>
      </c>
      <c r="R44" s="30" t="n">
        <v>11.2274757161142</v>
      </c>
      <c r="S44" s="30" t="n">
        <v>11.2274757161142</v>
      </c>
      <c r="T44" s="30" t="n">
        <v>11.2274757161142</v>
      </c>
      <c r="U44" s="30" t="n">
        <v>11.2274757161142</v>
      </c>
      <c r="V44" s="30" t="n">
        <v>11.2274757161142</v>
      </c>
      <c r="W44" s="30" t="n">
        <v>11.2274757161142</v>
      </c>
      <c r="X44" s="30" t="n">
        <v>11.2274757161142</v>
      </c>
      <c r="Y44" s="30" t="n">
        <v>11.2274757161142</v>
      </c>
      <c r="Z44" s="30" t="n">
        <v>11.2274757161142</v>
      </c>
      <c r="AA44" s="30" t="n">
        <v>11.2274757161142</v>
      </c>
      <c r="AB44" s="30" t="n">
        <v>11.2274757161142</v>
      </c>
      <c r="AC44" s="30" t="n">
        <v>11.2274757161142</v>
      </c>
      <c r="AD44" s="30" t="n">
        <v>11.2274757161142</v>
      </c>
      <c r="AE44" s="30" t="n">
        <v>11.2274757161142</v>
      </c>
      <c r="AF44" s="31" t="n">
        <v>11.2274757161142</v>
      </c>
    </row>
    <row r="45" customFormat="false" ht="12.75" hidden="false" customHeight="false" outlineLevel="0" collapsed="false">
      <c r="B45" s="20"/>
      <c r="C45" s="21"/>
      <c r="D45" s="22"/>
      <c r="E45" s="23"/>
      <c r="F45" s="23"/>
      <c r="G45" s="23"/>
      <c r="H45" s="32"/>
      <c r="I45" s="33"/>
      <c r="J45" s="33"/>
      <c r="K45" s="34"/>
      <c r="L45" s="25"/>
      <c r="M45" s="35" t="s">
        <v>18</v>
      </c>
      <c r="N45" s="36" t="n">
        <v>79.1010630298563</v>
      </c>
      <c r="O45" s="36" t="n">
        <v>39.9199136572949</v>
      </c>
      <c r="P45" s="36" t="n">
        <v>22.4549514322284</v>
      </c>
      <c r="Q45" s="36" t="n">
        <v>14.3711689166262</v>
      </c>
      <c r="R45" s="36" t="n">
        <v>9.97997841432373</v>
      </c>
      <c r="S45" s="36" t="n">
        <v>7.33222903909498</v>
      </c>
      <c r="T45" s="36" t="n">
        <v>5.6137378580571</v>
      </c>
      <c r="U45" s="36" t="n">
        <v>4.43554596192166</v>
      </c>
      <c r="V45" s="36" t="n">
        <v>3.59279222915654</v>
      </c>
      <c r="W45" s="36" t="n">
        <v>2.96924977616243</v>
      </c>
      <c r="X45" s="36" t="n">
        <v>2.49499460358093</v>
      </c>
      <c r="Y45" s="36" t="n">
        <v>2.12591256163109</v>
      </c>
      <c r="Z45" s="36" t="n">
        <v>1.83305725977375</v>
      </c>
      <c r="AA45" s="36" t="n">
        <v>1.5967965462918</v>
      </c>
      <c r="AB45" s="36" t="n">
        <v>1.40343446451427</v>
      </c>
      <c r="AC45" s="36" t="n">
        <v>1.24318070213029</v>
      </c>
      <c r="AD45" s="36" t="n">
        <v>1.10888649048041</v>
      </c>
      <c r="AE45" s="36" t="n">
        <v>0.995233304475496</v>
      </c>
      <c r="AF45" s="37" t="n">
        <v>0.898198057289135</v>
      </c>
    </row>
    <row r="46" customFormat="false" ht="13.5" hidden="false" customHeight="false" outlineLevel="0" collapsed="false">
      <c r="B46" s="20"/>
      <c r="C46" s="21"/>
      <c r="D46" s="22"/>
      <c r="E46" s="23"/>
      <c r="F46" s="23"/>
      <c r="G46" s="23"/>
      <c r="H46" s="39"/>
      <c r="I46" s="40"/>
      <c r="J46" s="40"/>
      <c r="K46" s="41"/>
      <c r="L46" s="25"/>
      <c r="M46" s="42" t="s">
        <v>19</v>
      </c>
      <c r="N46" s="43" t="n">
        <v>109.35</v>
      </c>
      <c r="O46" s="43" t="n">
        <v>32.4</v>
      </c>
      <c r="P46" s="43" t="n">
        <v>13.66875</v>
      </c>
      <c r="Q46" s="43" t="n">
        <v>6.9984</v>
      </c>
      <c r="R46" s="43" t="n">
        <v>4.05</v>
      </c>
      <c r="S46" s="43" t="n">
        <v>2.55043731778426</v>
      </c>
      <c r="T46" s="43" t="n">
        <v>1.70859375</v>
      </c>
      <c r="U46" s="43" t="n">
        <v>1.2</v>
      </c>
      <c r="V46" s="43" t="n">
        <v>0.8748</v>
      </c>
      <c r="W46" s="43" t="n">
        <v>0.6572501878287</v>
      </c>
      <c r="X46" s="43" t="n">
        <v>0.50625</v>
      </c>
      <c r="Y46" s="43" t="n">
        <v>0.398179335457442</v>
      </c>
      <c r="Z46" s="43" t="n">
        <v>0.318804664723032</v>
      </c>
      <c r="AA46" s="43" t="n">
        <v>0.2592</v>
      </c>
      <c r="AB46" s="43" t="n">
        <v>0.21357421875</v>
      </c>
      <c r="AC46" s="43" t="n">
        <v>0.178058212904539</v>
      </c>
      <c r="AD46" s="43" t="n">
        <v>0.15</v>
      </c>
      <c r="AE46" s="43" t="n">
        <v>0.127540457792681</v>
      </c>
      <c r="AF46" s="44" t="n">
        <v>0.10935</v>
      </c>
    </row>
    <row r="47" customFormat="false" ht="15.75" hidden="false" customHeight="false" outlineLevel="0" collapsed="false">
      <c r="B47" s="20" t="n">
        <v>270</v>
      </c>
      <c r="C47" s="21" t="s">
        <v>16</v>
      </c>
      <c r="D47" s="22" t="n">
        <v>90</v>
      </c>
      <c r="E47" s="23" t="n">
        <v>24300</v>
      </c>
      <c r="F47" s="24" t="n">
        <v>1093.5</v>
      </c>
      <c r="G47" s="25" t="n">
        <v>147.6225</v>
      </c>
      <c r="H47" s="45" t="n">
        <v>6</v>
      </c>
      <c r="I47" s="27" t="n">
        <v>1.08705082946775</v>
      </c>
      <c r="J47" s="27" t="n">
        <v>1.23719130114265</v>
      </c>
      <c r="K47" s="28" t="n">
        <v>1</v>
      </c>
      <c r="L47" s="25" t="n">
        <v>47.4606378179138</v>
      </c>
      <c r="M47" s="29" t="s">
        <v>17</v>
      </c>
      <c r="N47" s="30" t="n">
        <v>16.7367563548837</v>
      </c>
      <c r="O47" s="30" t="n">
        <v>16.7367563548837</v>
      </c>
      <c r="P47" s="30" t="n">
        <v>16.7367563548837</v>
      </c>
      <c r="Q47" s="30" t="n">
        <v>16.7367563548837</v>
      </c>
      <c r="R47" s="30" t="n">
        <v>16.7367563548837</v>
      </c>
      <c r="S47" s="30" t="n">
        <v>16.7367563548837</v>
      </c>
      <c r="T47" s="30" t="n">
        <v>16.7367563548837</v>
      </c>
      <c r="U47" s="30" t="n">
        <v>16.7367563548837</v>
      </c>
      <c r="V47" s="30" t="n">
        <v>16.7367563548837</v>
      </c>
      <c r="W47" s="30" t="n">
        <v>16.7367563548837</v>
      </c>
      <c r="X47" s="30" t="n">
        <v>16.7367563548837</v>
      </c>
      <c r="Y47" s="30" t="n">
        <v>16.7367563548837</v>
      </c>
      <c r="Z47" s="30" t="n">
        <v>16.7367563548837</v>
      </c>
      <c r="AA47" s="30" t="n">
        <v>16.7367563548837</v>
      </c>
      <c r="AB47" s="30" t="n">
        <v>16.7367563548837</v>
      </c>
      <c r="AC47" s="30" t="n">
        <v>16.7367563548837</v>
      </c>
      <c r="AD47" s="30" t="n">
        <v>16.7367563548837</v>
      </c>
      <c r="AE47" s="30" t="n">
        <v>16.7367563548837</v>
      </c>
      <c r="AF47" s="31" t="n">
        <v>16.7367563548837</v>
      </c>
    </row>
    <row r="48" customFormat="false" ht="12.75" hidden="false" customHeight="false" outlineLevel="0" collapsed="false">
      <c r="B48" s="20"/>
      <c r="C48" s="21"/>
      <c r="D48" s="22"/>
      <c r="E48" s="23"/>
      <c r="F48" s="23"/>
      <c r="G48" s="23"/>
      <c r="H48" s="32"/>
      <c r="I48" s="33"/>
      <c r="J48" s="33"/>
      <c r="K48" s="34"/>
      <c r="L48" s="25"/>
      <c r="M48" s="35" t="s">
        <v>18</v>
      </c>
      <c r="N48" s="36" t="n">
        <v>94.9212756358275</v>
      </c>
      <c r="O48" s="36" t="n">
        <v>59.5084670395865</v>
      </c>
      <c r="P48" s="36" t="n">
        <v>33.4735127097674</v>
      </c>
      <c r="Q48" s="36" t="n">
        <v>21.4230481342511</v>
      </c>
      <c r="R48" s="36" t="n">
        <v>14.8771167598966</v>
      </c>
      <c r="S48" s="36" t="n">
        <v>10.9301265991077</v>
      </c>
      <c r="T48" s="36" t="n">
        <v>8.36837817744184</v>
      </c>
      <c r="U48" s="36" t="n">
        <v>6.61205189328738</v>
      </c>
      <c r="V48" s="36" t="n">
        <v>5.35576203356278</v>
      </c>
      <c r="W48" s="36" t="n">
        <v>4.4262496145147</v>
      </c>
      <c r="X48" s="36" t="n">
        <v>3.71927918997415</v>
      </c>
      <c r="Y48" s="36" t="n">
        <v>3.16908996068804</v>
      </c>
      <c r="Z48" s="36" t="n">
        <v>2.73253164977693</v>
      </c>
      <c r="AA48" s="36" t="n">
        <v>2.38033868158346</v>
      </c>
      <c r="AB48" s="36" t="n">
        <v>2.09209454436046</v>
      </c>
      <c r="AC48" s="36" t="n">
        <v>1.85320485590408</v>
      </c>
      <c r="AD48" s="36" t="n">
        <v>1.65301297332185</v>
      </c>
      <c r="AE48" s="36" t="n">
        <v>1.48359059101462</v>
      </c>
      <c r="AF48" s="37" t="n">
        <v>1.3389405083907</v>
      </c>
    </row>
    <row r="49" customFormat="false" ht="13.5" hidden="false" customHeight="false" outlineLevel="0" collapsed="false">
      <c r="B49" s="20"/>
      <c r="C49" s="21"/>
      <c r="D49" s="22"/>
      <c r="E49" s="23"/>
      <c r="F49" s="23"/>
      <c r="G49" s="23"/>
      <c r="H49" s="39"/>
      <c r="I49" s="40"/>
      <c r="J49" s="40"/>
      <c r="K49" s="41"/>
      <c r="L49" s="25"/>
      <c r="M49" s="42" t="s">
        <v>19</v>
      </c>
      <c r="N49" s="43" t="n">
        <v>188.9568</v>
      </c>
      <c r="O49" s="43" t="n">
        <v>55.9872</v>
      </c>
      <c r="P49" s="43" t="n">
        <v>23.6196</v>
      </c>
      <c r="Q49" s="43" t="n">
        <v>12.0932352</v>
      </c>
      <c r="R49" s="43" t="n">
        <v>6.9984</v>
      </c>
      <c r="S49" s="43" t="n">
        <v>4.4071556851312</v>
      </c>
      <c r="T49" s="43" t="n">
        <v>2.95245</v>
      </c>
      <c r="U49" s="43" t="n">
        <v>2.0736</v>
      </c>
      <c r="V49" s="43" t="n">
        <v>1.5116544</v>
      </c>
      <c r="W49" s="43" t="n">
        <v>1.13572832456799</v>
      </c>
      <c r="X49" s="43" t="n">
        <v>0.8748</v>
      </c>
      <c r="Y49" s="43" t="n">
        <v>0.68805389167046</v>
      </c>
      <c r="Z49" s="43" t="n">
        <v>0.550894460641399</v>
      </c>
      <c r="AA49" s="43" t="n">
        <v>0.4478976</v>
      </c>
      <c r="AB49" s="43" t="n">
        <v>0.36905625</v>
      </c>
      <c r="AC49" s="43" t="n">
        <v>0.307684591899043</v>
      </c>
      <c r="AD49" s="43" t="n">
        <v>0.2592</v>
      </c>
      <c r="AE49" s="43" t="n">
        <v>0.220389911065753</v>
      </c>
      <c r="AF49" s="44" t="n">
        <v>0.1889568</v>
      </c>
    </row>
    <row r="50" customFormat="false" ht="15.75" hidden="false" customHeight="false" outlineLevel="0" collapsed="false">
      <c r="B50" s="20" t="n">
        <v>315</v>
      </c>
      <c r="C50" s="21" t="s">
        <v>16</v>
      </c>
      <c r="D50" s="22" t="n">
        <v>90</v>
      </c>
      <c r="E50" s="23" t="n">
        <v>28350</v>
      </c>
      <c r="F50" s="24" t="n">
        <v>1488.375</v>
      </c>
      <c r="G50" s="25" t="n">
        <v>234.4190625</v>
      </c>
      <c r="H50" s="45" t="n">
        <v>7</v>
      </c>
      <c r="I50" s="27" t="n">
        <v>1.11578306173028</v>
      </c>
      <c r="J50" s="27" t="n">
        <v>1.23719130114265</v>
      </c>
      <c r="K50" s="28" t="n">
        <v>0.991885147216006</v>
      </c>
      <c r="L50" s="25" t="n">
        <v>55.3707441208994</v>
      </c>
      <c r="M50" s="29" t="s">
        <v>17</v>
      </c>
      <c r="N50" s="30" t="n">
        <v>23.192959668078</v>
      </c>
      <c r="O50" s="30" t="n">
        <v>23.192959668078</v>
      </c>
      <c r="P50" s="30" t="n">
        <v>23.192959668078</v>
      </c>
      <c r="Q50" s="30" t="n">
        <v>23.192959668078</v>
      </c>
      <c r="R50" s="30" t="n">
        <v>23.192959668078</v>
      </c>
      <c r="S50" s="30" t="n">
        <v>23.192959668078</v>
      </c>
      <c r="T50" s="30" t="n">
        <v>23.192959668078</v>
      </c>
      <c r="U50" s="30" t="n">
        <v>23.192959668078</v>
      </c>
      <c r="V50" s="30" t="n">
        <v>23.192959668078</v>
      </c>
      <c r="W50" s="30" t="n">
        <v>23.192959668078</v>
      </c>
      <c r="X50" s="30" t="n">
        <v>23.192959668078</v>
      </c>
      <c r="Y50" s="30" t="n">
        <v>23.192959668078</v>
      </c>
      <c r="Z50" s="30" t="n">
        <v>23.192959668078</v>
      </c>
      <c r="AA50" s="30" t="n">
        <v>23.192959668078</v>
      </c>
      <c r="AB50" s="30" t="n">
        <v>23.192959668078</v>
      </c>
      <c r="AC50" s="30" t="n">
        <v>23.192959668078</v>
      </c>
      <c r="AD50" s="30" t="n">
        <v>23.192959668078</v>
      </c>
      <c r="AE50" s="30" t="n">
        <v>23.192959668078</v>
      </c>
      <c r="AF50" s="31" t="n">
        <v>23.192959668078</v>
      </c>
    </row>
    <row r="51" customFormat="false" ht="12.75" hidden="false" customHeight="false" outlineLevel="0" collapsed="false">
      <c r="B51" s="20"/>
      <c r="C51" s="21"/>
      <c r="D51" s="22"/>
      <c r="E51" s="23"/>
      <c r="F51" s="23"/>
      <c r="G51" s="23"/>
      <c r="H51" s="32"/>
      <c r="I51" s="33"/>
      <c r="J51" s="33"/>
      <c r="K51" s="34"/>
      <c r="L51" s="25"/>
      <c r="M51" s="35" t="s">
        <v>18</v>
      </c>
      <c r="N51" s="36" t="n">
        <v>110.741488241799</v>
      </c>
      <c r="O51" s="36" t="n">
        <v>73.8276588278659</v>
      </c>
      <c r="P51" s="36" t="n">
        <v>46.385919336156</v>
      </c>
      <c r="Q51" s="36" t="n">
        <v>29.6869883751399</v>
      </c>
      <c r="R51" s="36" t="n">
        <v>20.6159641494027</v>
      </c>
      <c r="S51" s="36" t="n">
        <v>15.1464226403775</v>
      </c>
      <c r="T51" s="36" t="n">
        <v>11.596479834039</v>
      </c>
      <c r="U51" s="36" t="n">
        <v>9.16265073306786</v>
      </c>
      <c r="V51" s="36" t="n">
        <v>7.42174709378497</v>
      </c>
      <c r="W51" s="36" t="n">
        <v>6.13367528411981</v>
      </c>
      <c r="X51" s="36" t="n">
        <v>5.15399103735067</v>
      </c>
      <c r="Y51" s="36" t="n">
        <v>4.39156632768341</v>
      </c>
      <c r="Z51" s="36" t="n">
        <v>3.78660566009437</v>
      </c>
      <c r="AA51" s="36" t="n">
        <v>3.29855426390443</v>
      </c>
      <c r="AB51" s="36" t="n">
        <v>2.89911995850975</v>
      </c>
      <c r="AC51" s="36" t="n">
        <v>2.56807857916435</v>
      </c>
      <c r="AD51" s="36" t="n">
        <v>2.29066268326697</v>
      </c>
      <c r="AE51" s="36" t="n">
        <v>2.05588562154708</v>
      </c>
      <c r="AF51" s="37" t="n">
        <v>1.85543677344624</v>
      </c>
    </row>
    <row r="52" customFormat="false" ht="13.5" hidden="false" customHeight="false" outlineLevel="0" collapsed="false">
      <c r="B52" s="20"/>
      <c r="C52" s="21"/>
      <c r="D52" s="22"/>
      <c r="E52" s="23"/>
      <c r="F52" s="23"/>
      <c r="G52" s="23"/>
      <c r="H52" s="39"/>
      <c r="I52" s="40"/>
      <c r="J52" s="40"/>
      <c r="K52" s="41"/>
      <c r="L52" s="25"/>
      <c r="M52" s="42" t="s">
        <v>19</v>
      </c>
      <c r="N52" s="43" t="n">
        <v>300.0564</v>
      </c>
      <c r="O52" s="43" t="n">
        <v>88.9056</v>
      </c>
      <c r="P52" s="43" t="n">
        <v>37.50705</v>
      </c>
      <c r="Q52" s="43" t="n">
        <v>19.2036096</v>
      </c>
      <c r="R52" s="43" t="n">
        <v>11.1132</v>
      </c>
      <c r="S52" s="43" t="n">
        <v>6.9984</v>
      </c>
      <c r="T52" s="43" t="n">
        <v>4.68838125</v>
      </c>
      <c r="U52" s="43" t="n">
        <v>3.2928</v>
      </c>
      <c r="V52" s="43" t="n">
        <v>2.4004512</v>
      </c>
      <c r="W52" s="43" t="n">
        <v>1.80349451540195</v>
      </c>
      <c r="X52" s="43" t="n">
        <v>1.38915</v>
      </c>
      <c r="Y52" s="43" t="n">
        <v>1.09260409649522</v>
      </c>
      <c r="Z52" s="43" t="n">
        <v>0.8748</v>
      </c>
      <c r="AA52" s="43" t="n">
        <v>0.7112448</v>
      </c>
      <c r="AB52" s="43" t="n">
        <v>0.58604765625</v>
      </c>
      <c r="AC52" s="43" t="n">
        <v>0.488591736210055</v>
      </c>
      <c r="AD52" s="43" t="n">
        <v>0.4116</v>
      </c>
      <c r="AE52" s="43" t="n">
        <v>0.349971016183117</v>
      </c>
      <c r="AF52" s="44" t="n">
        <v>0.3000564</v>
      </c>
    </row>
    <row r="53" customFormat="false" ht="15.75" hidden="false" customHeight="false" outlineLevel="0" collapsed="false">
      <c r="B53" s="20" t="n">
        <v>360</v>
      </c>
      <c r="C53" s="21" t="s">
        <v>16</v>
      </c>
      <c r="D53" s="22" t="n">
        <v>90</v>
      </c>
      <c r="E53" s="23" t="n">
        <v>32400</v>
      </c>
      <c r="F53" s="24" t="n">
        <v>1944</v>
      </c>
      <c r="G53" s="25" t="n">
        <v>349.92</v>
      </c>
      <c r="H53" s="45" t="n">
        <v>8</v>
      </c>
      <c r="I53" s="27" t="n">
        <v>1.13894344733244</v>
      </c>
      <c r="J53" s="27" t="n">
        <v>1.23719130114265</v>
      </c>
      <c r="K53" s="28" t="n">
        <v>0.97001116233934</v>
      </c>
      <c r="L53" s="25" t="n">
        <v>63.280850423885</v>
      </c>
      <c r="M53" s="29" t="s">
        <v>17</v>
      </c>
      <c r="N53" s="30" t="n">
        <v>30.239722928716</v>
      </c>
      <c r="O53" s="30" t="n">
        <v>30.239722928716</v>
      </c>
      <c r="P53" s="30" t="n">
        <v>30.239722928716</v>
      </c>
      <c r="Q53" s="30" t="n">
        <v>30.239722928716</v>
      </c>
      <c r="R53" s="30" t="n">
        <v>30.239722928716</v>
      </c>
      <c r="S53" s="30" t="n">
        <v>30.239722928716</v>
      </c>
      <c r="T53" s="30" t="n">
        <v>30.239722928716</v>
      </c>
      <c r="U53" s="30" t="n">
        <v>30.239722928716</v>
      </c>
      <c r="V53" s="30" t="n">
        <v>30.239722928716</v>
      </c>
      <c r="W53" s="30" t="n">
        <v>30.239722928716</v>
      </c>
      <c r="X53" s="30" t="n">
        <v>30.239722928716</v>
      </c>
      <c r="Y53" s="30" t="n">
        <v>30.239722928716</v>
      </c>
      <c r="Z53" s="30" t="n">
        <v>30.239722928716</v>
      </c>
      <c r="AA53" s="30" t="n">
        <v>30.239722928716</v>
      </c>
      <c r="AB53" s="30" t="n">
        <v>30.239722928716</v>
      </c>
      <c r="AC53" s="30" t="n">
        <v>30.239722928716</v>
      </c>
      <c r="AD53" s="30" t="n">
        <v>30.239722928716</v>
      </c>
      <c r="AE53" s="30" t="n">
        <v>30.239722928716</v>
      </c>
      <c r="AF53" s="31" t="n">
        <v>30.239722928716</v>
      </c>
    </row>
    <row r="54" customFormat="false" ht="12.75" hidden="false" customHeight="false" outlineLevel="0" collapsed="false">
      <c r="B54" s="20"/>
      <c r="C54" s="21"/>
      <c r="D54" s="22"/>
      <c r="E54" s="23"/>
      <c r="F54" s="23"/>
      <c r="G54" s="23"/>
      <c r="H54" s="32"/>
      <c r="I54" s="33"/>
      <c r="J54" s="33"/>
      <c r="K54" s="34"/>
      <c r="L54" s="25"/>
      <c r="M54" s="35" t="s">
        <v>18</v>
      </c>
      <c r="N54" s="36" t="n">
        <v>126.56170084777</v>
      </c>
      <c r="O54" s="36" t="n">
        <v>84.3744672318467</v>
      </c>
      <c r="P54" s="36" t="n">
        <v>60.479445857432</v>
      </c>
      <c r="Q54" s="36" t="n">
        <v>38.7068453487565</v>
      </c>
      <c r="R54" s="36" t="n">
        <v>26.8797537144142</v>
      </c>
      <c r="S54" s="36" t="n">
        <v>19.7483904840594</v>
      </c>
      <c r="T54" s="36" t="n">
        <v>15.119861464358</v>
      </c>
      <c r="U54" s="36" t="n">
        <v>11.9465572064063</v>
      </c>
      <c r="V54" s="36" t="n">
        <v>9.67671133718911</v>
      </c>
      <c r="W54" s="36" t="n">
        <v>7.99728209685051</v>
      </c>
      <c r="X54" s="36" t="n">
        <v>6.71993842860355</v>
      </c>
      <c r="Y54" s="36" t="n">
        <v>5.72586469656161</v>
      </c>
      <c r="Z54" s="36" t="n">
        <v>4.93709762101485</v>
      </c>
      <c r="AA54" s="36" t="n">
        <v>4.30076059430627</v>
      </c>
      <c r="AB54" s="36" t="n">
        <v>3.7799653660895</v>
      </c>
      <c r="AC54" s="36" t="n">
        <v>3.34834302324883</v>
      </c>
      <c r="AD54" s="36" t="n">
        <v>2.98663930160158</v>
      </c>
      <c r="AE54" s="36" t="n">
        <v>2.68052945628507</v>
      </c>
      <c r="AF54" s="37" t="n">
        <v>2.41917783429728</v>
      </c>
    </row>
    <row r="55" customFormat="false" ht="13.5" hidden="false" customHeight="false" outlineLevel="0" collapsed="false">
      <c r="B55" s="20"/>
      <c r="C55" s="21"/>
      <c r="D55" s="22"/>
      <c r="E55" s="23"/>
      <c r="F55" s="23"/>
      <c r="G55" s="23"/>
      <c r="H55" s="39"/>
      <c r="I55" s="40"/>
      <c r="J55" s="40"/>
      <c r="K55" s="41"/>
      <c r="L55" s="25"/>
      <c r="M55" s="42" t="s">
        <v>19</v>
      </c>
      <c r="N55" s="43" t="n">
        <v>447.8976</v>
      </c>
      <c r="O55" s="43" t="n">
        <v>132.7104</v>
      </c>
      <c r="P55" s="43" t="n">
        <v>55.9872</v>
      </c>
      <c r="Q55" s="43" t="n">
        <v>28.6654464</v>
      </c>
      <c r="R55" s="43" t="n">
        <v>16.5888</v>
      </c>
      <c r="S55" s="43" t="n">
        <v>10.4465912536443</v>
      </c>
      <c r="T55" s="43" t="n">
        <v>6.9984</v>
      </c>
      <c r="U55" s="43" t="n">
        <v>4.9152</v>
      </c>
      <c r="V55" s="43" t="n">
        <v>3.5831808</v>
      </c>
      <c r="W55" s="43" t="n">
        <v>2.69209676934636</v>
      </c>
      <c r="X55" s="43" t="n">
        <v>2.0736</v>
      </c>
      <c r="Y55" s="43" t="n">
        <v>1.63094255803368</v>
      </c>
      <c r="Z55" s="43" t="n">
        <v>1.30582390670554</v>
      </c>
      <c r="AA55" s="43" t="n">
        <v>1.0616832</v>
      </c>
      <c r="AB55" s="43" t="n">
        <v>0.8748</v>
      </c>
      <c r="AC55" s="43" t="n">
        <v>0.729326440056992</v>
      </c>
      <c r="AD55" s="43" t="n">
        <v>0.6144</v>
      </c>
      <c r="AE55" s="43" t="n">
        <v>0.522405715118822</v>
      </c>
      <c r="AF55" s="44" t="n">
        <v>0.4478976</v>
      </c>
    </row>
    <row r="56" customFormat="false" ht="15.75" hidden="false" customHeight="false" outlineLevel="0" collapsed="false">
      <c r="B56" s="20" t="n">
        <v>405</v>
      </c>
      <c r="C56" s="21" t="s">
        <v>16</v>
      </c>
      <c r="D56" s="22" t="n">
        <v>90</v>
      </c>
      <c r="E56" s="23" t="n">
        <v>36450</v>
      </c>
      <c r="F56" s="24" t="n">
        <v>2460.375</v>
      </c>
      <c r="G56" s="25" t="n">
        <v>498.2259375</v>
      </c>
      <c r="H56" s="45" t="n">
        <v>9</v>
      </c>
      <c r="I56" s="27" t="n">
        <v>1.1581275340951</v>
      </c>
      <c r="J56" s="27" t="n">
        <v>1.23719130114265</v>
      </c>
      <c r="K56" s="28" t="n">
        <v>0.951117693054239</v>
      </c>
      <c r="L56" s="25" t="n">
        <v>71.1909567268706</v>
      </c>
      <c r="M56" s="29" t="s">
        <v>17</v>
      </c>
      <c r="N56" s="30" t="n">
        <v>38.1587911377566</v>
      </c>
      <c r="O56" s="30" t="n">
        <v>38.1587911377566</v>
      </c>
      <c r="P56" s="30" t="n">
        <v>38.1587911377566</v>
      </c>
      <c r="Q56" s="30" t="n">
        <v>38.1587911377566</v>
      </c>
      <c r="R56" s="30" t="n">
        <v>38.1587911377566</v>
      </c>
      <c r="S56" s="30" t="n">
        <v>38.1587911377566</v>
      </c>
      <c r="T56" s="30" t="n">
        <v>38.1587911377566</v>
      </c>
      <c r="U56" s="30" t="n">
        <v>38.1587911377566</v>
      </c>
      <c r="V56" s="30" t="n">
        <v>38.1587911377566</v>
      </c>
      <c r="W56" s="30" t="n">
        <v>38.1587911377566</v>
      </c>
      <c r="X56" s="30" t="n">
        <v>38.1587911377566</v>
      </c>
      <c r="Y56" s="30" t="n">
        <v>38.1587911377566</v>
      </c>
      <c r="Z56" s="30" t="n">
        <v>38.1587911377566</v>
      </c>
      <c r="AA56" s="30" t="n">
        <v>38.1587911377566</v>
      </c>
      <c r="AB56" s="30" t="n">
        <v>38.1587911377566</v>
      </c>
      <c r="AC56" s="30" t="n">
        <v>38.1587911377566</v>
      </c>
      <c r="AD56" s="30" t="n">
        <v>38.1587911377566</v>
      </c>
      <c r="AE56" s="30" t="n">
        <v>38.1587911377566</v>
      </c>
      <c r="AF56" s="31" t="n">
        <v>38.1587911377566</v>
      </c>
    </row>
    <row r="57" customFormat="false" ht="12.75" hidden="false" customHeight="false" outlineLevel="0" collapsed="false">
      <c r="B57" s="20"/>
      <c r="C57" s="21"/>
      <c r="D57" s="22"/>
      <c r="E57" s="23"/>
      <c r="F57" s="23"/>
      <c r="G57" s="23"/>
      <c r="H57" s="32"/>
      <c r="I57" s="33"/>
      <c r="J57" s="33"/>
      <c r="K57" s="34"/>
      <c r="L57" s="25"/>
      <c r="M57" s="35" t="s">
        <v>18</v>
      </c>
      <c r="N57" s="36" t="n">
        <v>142.381913453741</v>
      </c>
      <c r="O57" s="36" t="n">
        <v>94.9212756358275</v>
      </c>
      <c r="P57" s="36" t="n">
        <v>71.1909567268706</v>
      </c>
      <c r="Q57" s="36" t="n">
        <v>48.8432526563285</v>
      </c>
      <c r="R57" s="36" t="n">
        <v>33.9189254557836</v>
      </c>
      <c r="S57" s="36" t="n">
        <v>24.9200268654737</v>
      </c>
      <c r="T57" s="36" t="n">
        <v>19.0793955688783</v>
      </c>
      <c r="U57" s="36" t="n">
        <v>15.0750779803483</v>
      </c>
      <c r="V57" s="36" t="n">
        <v>12.2108131640821</v>
      </c>
      <c r="W57" s="36" t="n">
        <v>10.0915811273406</v>
      </c>
      <c r="X57" s="36" t="n">
        <v>8.47973136394591</v>
      </c>
      <c r="Y57" s="36" t="n">
        <v>7.22533323318468</v>
      </c>
      <c r="Z57" s="36" t="n">
        <v>6.23000671636842</v>
      </c>
      <c r="AA57" s="36" t="n">
        <v>5.42702807292538</v>
      </c>
      <c r="AB57" s="36" t="n">
        <v>4.76984889221958</v>
      </c>
      <c r="AC57" s="36" t="n">
        <v>4.2251948664644</v>
      </c>
      <c r="AD57" s="36" t="n">
        <v>3.76876949508707</v>
      </c>
      <c r="AE57" s="36" t="n">
        <v>3.38249672135239</v>
      </c>
      <c r="AF57" s="37" t="n">
        <v>3.05270329102053</v>
      </c>
    </row>
    <row r="58" customFormat="false" ht="13.5" hidden="false" customHeight="false" outlineLevel="0" collapsed="false">
      <c r="B58" s="20"/>
      <c r="C58" s="21"/>
      <c r="D58" s="22"/>
      <c r="E58" s="23"/>
      <c r="F58" s="23"/>
      <c r="G58" s="23"/>
      <c r="H58" s="39"/>
      <c r="I58" s="40"/>
      <c r="J58" s="40"/>
      <c r="K58" s="41"/>
      <c r="L58" s="25"/>
      <c r="M58" s="42" t="s">
        <v>19</v>
      </c>
      <c r="N58" s="43" t="n">
        <v>637.7292</v>
      </c>
      <c r="O58" s="43" t="n">
        <v>188.9568</v>
      </c>
      <c r="P58" s="43" t="n">
        <v>79.71615</v>
      </c>
      <c r="Q58" s="43" t="n">
        <v>40.8146688</v>
      </c>
      <c r="R58" s="43" t="n">
        <v>23.6196</v>
      </c>
      <c r="S58" s="43" t="n">
        <v>14.8741504373178</v>
      </c>
      <c r="T58" s="43" t="n">
        <v>9.96451875</v>
      </c>
      <c r="U58" s="43" t="n">
        <v>6.9984</v>
      </c>
      <c r="V58" s="43" t="n">
        <v>5.1018336</v>
      </c>
      <c r="W58" s="43" t="n">
        <v>3.83308309541698</v>
      </c>
      <c r="X58" s="43" t="n">
        <v>2.95245</v>
      </c>
      <c r="Y58" s="43" t="n">
        <v>2.3221818843878</v>
      </c>
      <c r="Z58" s="43" t="n">
        <v>1.85926880466472</v>
      </c>
      <c r="AA58" s="43" t="n">
        <v>1.5116544</v>
      </c>
      <c r="AB58" s="43" t="n">
        <v>1.24556484375</v>
      </c>
      <c r="AC58" s="43" t="n">
        <v>1.03843549765927</v>
      </c>
      <c r="AD58" s="43" t="n">
        <v>0.8748</v>
      </c>
      <c r="AE58" s="43" t="n">
        <v>0.743815949846917</v>
      </c>
      <c r="AF58" s="44" t="n">
        <v>0.6377292</v>
      </c>
    </row>
    <row r="59" customFormat="false" ht="15.75" hidden="false" customHeight="false" outlineLevel="0" collapsed="false">
      <c r="B59" s="20" t="n">
        <v>450</v>
      </c>
      <c r="C59" s="21" t="s">
        <v>16</v>
      </c>
      <c r="D59" s="22" t="n">
        <v>90</v>
      </c>
      <c r="E59" s="23" t="n">
        <v>40500</v>
      </c>
      <c r="F59" s="24" t="n">
        <v>3037.5</v>
      </c>
      <c r="G59" s="25" t="n">
        <v>683.4375</v>
      </c>
      <c r="H59" s="45" t="n">
        <v>10</v>
      </c>
      <c r="I59" s="27" t="n">
        <v>1.17435670116943</v>
      </c>
      <c r="J59" s="27" t="n">
        <v>1.23719130114265</v>
      </c>
      <c r="K59" s="28" t="n">
        <v>0.934528950354255</v>
      </c>
      <c r="L59" s="25" t="n">
        <v>79.1010630298563</v>
      </c>
      <c r="M59" s="29" t="s">
        <v>17</v>
      </c>
      <c r="N59" s="30" t="n">
        <v>46.9366112994839</v>
      </c>
      <c r="O59" s="30" t="n">
        <v>46.9366112994839</v>
      </c>
      <c r="P59" s="30" t="n">
        <v>46.9366112994839</v>
      </c>
      <c r="Q59" s="30" t="n">
        <v>46.9366112994839</v>
      </c>
      <c r="R59" s="30" t="n">
        <v>46.9366112994839</v>
      </c>
      <c r="S59" s="30" t="n">
        <v>46.9366112994839</v>
      </c>
      <c r="T59" s="30" t="n">
        <v>46.9366112994839</v>
      </c>
      <c r="U59" s="30" t="n">
        <v>46.9366112994839</v>
      </c>
      <c r="V59" s="30" t="n">
        <v>46.9366112994839</v>
      </c>
      <c r="W59" s="30" t="n">
        <v>46.9366112994839</v>
      </c>
      <c r="X59" s="30" t="n">
        <v>46.9366112994839</v>
      </c>
      <c r="Y59" s="30" t="n">
        <v>46.9366112994839</v>
      </c>
      <c r="Z59" s="30" t="n">
        <v>46.9366112994839</v>
      </c>
      <c r="AA59" s="30" t="n">
        <v>46.9366112994839</v>
      </c>
      <c r="AB59" s="30" t="n">
        <v>46.9366112994839</v>
      </c>
      <c r="AC59" s="30" t="n">
        <v>46.9366112994839</v>
      </c>
      <c r="AD59" s="30" t="n">
        <v>46.9366112994839</v>
      </c>
      <c r="AE59" s="30" t="n">
        <v>46.9366112994839</v>
      </c>
      <c r="AF59" s="31" t="n">
        <v>46.9366112994839</v>
      </c>
    </row>
    <row r="60" customFormat="false" ht="12.75" hidden="false" customHeight="false" outlineLevel="0" collapsed="false">
      <c r="B60" s="20"/>
      <c r="C60" s="21"/>
      <c r="D60" s="22"/>
      <c r="E60" s="23"/>
      <c r="F60" s="23"/>
      <c r="G60" s="23"/>
      <c r="H60" s="32"/>
      <c r="I60" s="33"/>
      <c r="J60" s="33"/>
      <c r="K60" s="34"/>
      <c r="L60" s="25"/>
      <c r="M60" s="35" t="s">
        <v>18</v>
      </c>
      <c r="N60" s="36" t="n">
        <v>158.202126059713</v>
      </c>
      <c r="O60" s="36" t="n">
        <v>105.468084039808</v>
      </c>
      <c r="P60" s="36" t="n">
        <v>79.1010630298563</v>
      </c>
      <c r="Q60" s="36" t="n">
        <v>60.0788624633394</v>
      </c>
      <c r="R60" s="36" t="n">
        <v>41.7214322662079</v>
      </c>
      <c r="S60" s="36" t="n">
        <v>30.6524808486425</v>
      </c>
      <c r="T60" s="36" t="n">
        <v>23.468305649742</v>
      </c>
      <c r="U60" s="36" t="n">
        <v>18.5428587849813</v>
      </c>
      <c r="V60" s="36" t="n">
        <v>15.0197156158348</v>
      </c>
      <c r="W60" s="36" t="n">
        <v>12.4129881122602</v>
      </c>
      <c r="X60" s="36" t="n">
        <v>10.430358066552</v>
      </c>
      <c r="Y60" s="36" t="n">
        <v>8.88740568984311</v>
      </c>
      <c r="Z60" s="36" t="n">
        <v>7.66312021216064</v>
      </c>
      <c r="AA60" s="36" t="n">
        <v>6.67542916259327</v>
      </c>
      <c r="AB60" s="36" t="n">
        <v>5.86707641243549</v>
      </c>
      <c r="AC60" s="36" t="n">
        <v>5.19713343108472</v>
      </c>
      <c r="AD60" s="36" t="n">
        <v>4.63571469624532</v>
      </c>
      <c r="AE60" s="36" t="n">
        <v>4.16058604316755</v>
      </c>
      <c r="AF60" s="37" t="n">
        <v>3.75492890395871</v>
      </c>
    </row>
    <row r="61" customFormat="false" ht="13.5" hidden="false" customHeight="false" outlineLevel="0" collapsed="false">
      <c r="B61" s="20"/>
      <c r="C61" s="21"/>
      <c r="D61" s="22"/>
      <c r="E61" s="23"/>
      <c r="F61" s="23"/>
      <c r="G61" s="23"/>
      <c r="H61" s="39"/>
      <c r="I61" s="40"/>
      <c r="J61" s="40"/>
      <c r="K61" s="41"/>
      <c r="L61" s="25"/>
      <c r="M61" s="42" t="s">
        <v>19</v>
      </c>
      <c r="N61" s="43" t="n">
        <v>874.8</v>
      </c>
      <c r="O61" s="43" t="n">
        <v>259.2</v>
      </c>
      <c r="P61" s="43" t="n">
        <v>109.35</v>
      </c>
      <c r="Q61" s="43" t="n">
        <v>55.9872</v>
      </c>
      <c r="R61" s="43" t="n">
        <v>32.4</v>
      </c>
      <c r="S61" s="43" t="n">
        <v>20.4034985422741</v>
      </c>
      <c r="T61" s="43" t="n">
        <v>13.66875</v>
      </c>
      <c r="U61" s="43" t="n">
        <v>9.6</v>
      </c>
      <c r="V61" s="43" t="n">
        <v>6.9984</v>
      </c>
      <c r="W61" s="43" t="n">
        <v>5.2580015026296</v>
      </c>
      <c r="X61" s="43" t="n">
        <v>4.05</v>
      </c>
      <c r="Y61" s="43" t="n">
        <v>3.18543468365954</v>
      </c>
      <c r="Z61" s="43" t="n">
        <v>2.55043731778426</v>
      </c>
      <c r="AA61" s="43" t="n">
        <v>2.0736</v>
      </c>
      <c r="AB61" s="43" t="n">
        <v>1.70859375</v>
      </c>
      <c r="AC61" s="43" t="n">
        <v>1.42446570323631</v>
      </c>
      <c r="AD61" s="43" t="n">
        <v>1.2</v>
      </c>
      <c r="AE61" s="43" t="n">
        <v>1.02032366234145</v>
      </c>
      <c r="AF61" s="44" t="n">
        <v>0.8748</v>
      </c>
    </row>
    <row r="62" customFormat="false" ht="15.75" hidden="false" customHeight="false" outlineLevel="0" collapsed="false">
      <c r="B62" s="20" t="n">
        <v>495</v>
      </c>
      <c r="C62" s="21" t="s">
        <v>16</v>
      </c>
      <c r="D62" s="22" t="n">
        <v>90</v>
      </c>
      <c r="E62" s="23" t="n">
        <v>44550</v>
      </c>
      <c r="F62" s="24" t="n">
        <v>3675.375</v>
      </c>
      <c r="G62" s="25" t="n">
        <v>909.6553125</v>
      </c>
      <c r="H62" s="45" t="n">
        <v>11</v>
      </c>
      <c r="I62" s="27" t="n">
        <v>1.18831912976662</v>
      </c>
      <c r="J62" s="27" t="n">
        <v>1.23719130114265</v>
      </c>
      <c r="K62" s="28" t="n">
        <v>0.919771993247569</v>
      </c>
      <c r="L62" s="25" t="n">
        <v>87.0111693328419</v>
      </c>
      <c r="M62" s="29" t="s">
        <v>17</v>
      </c>
      <c r="N62" s="30" t="n">
        <v>56.5610654280211</v>
      </c>
      <c r="O62" s="30" t="n">
        <v>56.5610654280211</v>
      </c>
      <c r="P62" s="30" t="n">
        <v>56.5610654280211</v>
      </c>
      <c r="Q62" s="30" t="n">
        <v>56.5610654280211</v>
      </c>
      <c r="R62" s="30" t="n">
        <v>56.5610654280211</v>
      </c>
      <c r="S62" s="30" t="n">
        <v>56.5610654280211</v>
      </c>
      <c r="T62" s="30" t="n">
        <v>56.5610654280211</v>
      </c>
      <c r="U62" s="30" t="n">
        <v>56.5610654280211</v>
      </c>
      <c r="V62" s="30" t="n">
        <v>56.5610654280211</v>
      </c>
      <c r="W62" s="30" t="n">
        <v>56.5610654280211</v>
      </c>
      <c r="X62" s="30" t="n">
        <v>56.5610654280211</v>
      </c>
      <c r="Y62" s="30" t="n">
        <v>56.5610654280211</v>
      </c>
      <c r="Z62" s="30" t="n">
        <v>56.5610654280211</v>
      </c>
      <c r="AA62" s="30" t="n">
        <v>56.5610654280211</v>
      </c>
      <c r="AB62" s="30" t="n">
        <v>56.5610654280211</v>
      </c>
      <c r="AC62" s="30" t="n">
        <v>56.5610654280211</v>
      </c>
      <c r="AD62" s="30" t="n">
        <v>56.5610654280211</v>
      </c>
      <c r="AE62" s="30" t="n">
        <v>56.5610654280211</v>
      </c>
      <c r="AF62" s="31" t="n">
        <v>56.5610654280211</v>
      </c>
    </row>
    <row r="63" customFormat="false" ht="12.75" hidden="false" customHeight="false" outlineLevel="0" collapsed="false">
      <c r="B63" s="20"/>
      <c r="C63" s="21"/>
      <c r="D63" s="22"/>
      <c r="E63" s="23"/>
      <c r="F63" s="23"/>
      <c r="G63" s="23"/>
      <c r="H63" s="32"/>
      <c r="I63" s="33"/>
      <c r="J63" s="33"/>
      <c r="K63" s="34"/>
      <c r="L63" s="25"/>
      <c r="M63" s="35" t="s">
        <v>18</v>
      </c>
      <c r="N63" s="36" t="n">
        <v>174.022338665684</v>
      </c>
      <c r="O63" s="36" t="n">
        <v>116.014892443789</v>
      </c>
      <c r="P63" s="36" t="n">
        <v>87.0111693328419</v>
      </c>
      <c r="Q63" s="36" t="n">
        <v>69.6089354662735</v>
      </c>
      <c r="R63" s="36" t="n">
        <v>50.2765026026854</v>
      </c>
      <c r="S63" s="36" t="n">
        <v>36.9378386468709</v>
      </c>
      <c r="T63" s="36" t="n">
        <v>28.2805327140105</v>
      </c>
      <c r="U63" s="36" t="n">
        <v>22.3451122678602</v>
      </c>
      <c r="V63" s="36" t="n">
        <v>18.0995409369667</v>
      </c>
      <c r="W63" s="36" t="n">
        <v>14.9582982950138</v>
      </c>
      <c r="X63" s="36" t="n">
        <v>12.5691256506713</v>
      </c>
      <c r="Y63" s="36" t="n">
        <v>10.7097875366667</v>
      </c>
      <c r="Z63" s="36" t="n">
        <v>9.23445966171772</v>
      </c>
      <c r="AA63" s="36" t="n">
        <v>8.04424041642966</v>
      </c>
      <c r="AB63" s="36" t="n">
        <v>7.07013317850263</v>
      </c>
      <c r="AC63" s="36" t="n">
        <v>6.26281693320648</v>
      </c>
      <c r="AD63" s="36" t="n">
        <v>5.58627806696504</v>
      </c>
      <c r="AE63" s="36" t="n">
        <v>5.01372325123732</v>
      </c>
      <c r="AF63" s="37" t="n">
        <v>4.52488523424168</v>
      </c>
    </row>
    <row r="64" customFormat="false" ht="13.5" hidden="false" customHeight="false" outlineLevel="0" collapsed="false">
      <c r="B64" s="20"/>
      <c r="C64" s="21"/>
      <c r="D64" s="22"/>
      <c r="E64" s="23"/>
      <c r="F64" s="23"/>
      <c r="G64" s="23"/>
      <c r="H64" s="39"/>
      <c r="I64" s="40"/>
      <c r="J64" s="40"/>
      <c r="K64" s="41"/>
      <c r="L64" s="25"/>
      <c r="M64" s="42" t="s">
        <v>19</v>
      </c>
      <c r="N64" s="43" t="n">
        <v>1164.3588</v>
      </c>
      <c r="O64" s="43" t="n">
        <v>344.9952</v>
      </c>
      <c r="P64" s="43" t="n">
        <v>145.54485</v>
      </c>
      <c r="Q64" s="43" t="n">
        <v>74.5189632</v>
      </c>
      <c r="R64" s="43" t="n">
        <v>43.1244</v>
      </c>
      <c r="S64" s="43" t="n">
        <v>27.1570565597668</v>
      </c>
      <c r="T64" s="43" t="n">
        <v>18.19310625</v>
      </c>
      <c r="U64" s="43" t="n">
        <v>12.7776</v>
      </c>
      <c r="V64" s="43" t="n">
        <v>9.3148704</v>
      </c>
      <c r="W64" s="43" t="n">
        <v>6.9984</v>
      </c>
      <c r="X64" s="43" t="n">
        <v>5.39055</v>
      </c>
      <c r="Y64" s="43" t="n">
        <v>4.23981356395084</v>
      </c>
      <c r="Z64" s="43" t="n">
        <v>3.39463206997084</v>
      </c>
      <c r="AA64" s="43" t="n">
        <v>2.7599616</v>
      </c>
      <c r="AB64" s="43" t="n">
        <v>2.27413828125</v>
      </c>
      <c r="AC64" s="43" t="n">
        <v>1.89596385100753</v>
      </c>
      <c r="AD64" s="43" t="n">
        <v>1.5972</v>
      </c>
      <c r="AE64" s="43" t="n">
        <v>1.35805079457647</v>
      </c>
      <c r="AF64" s="44" t="n">
        <v>1.1643588</v>
      </c>
    </row>
    <row r="65" customFormat="false" ht="15.75" hidden="false" customHeight="false" outlineLevel="0" collapsed="false">
      <c r="B65" s="20" t="n">
        <v>540</v>
      </c>
      <c r="C65" s="21" t="s">
        <v>16</v>
      </c>
      <c r="D65" s="22" t="n">
        <v>90</v>
      </c>
      <c r="E65" s="23" t="n">
        <v>48600</v>
      </c>
      <c r="F65" s="24" t="n">
        <v>4374</v>
      </c>
      <c r="G65" s="24" t="n">
        <v>1180.98</v>
      </c>
      <c r="H65" s="45" t="n">
        <v>12</v>
      </c>
      <c r="I65" s="27" t="n">
        <v>1.200497679157</v>
      </c>
      <c r="J65" s="27" t="n">
        <v>1.23719130114265</v>
      </c>
      <c r="K65" s="28" t="n">
        <v>0.906503513372894</v>
      </c>
      <c r="L65" s="25" t="n">
        <v>94.9212756358275</v>
      </c>
      <c r="M65" s="29" t="s">
        <v>17</v>
      </c>
      <c r="N65" s="30" t="n">
        <v>67.0212077839083</v>
      </c>
      <c r="O65" s="30" t="n">
        <v>67.0212077839083</v>
      </c>
      <c r="P65" s="30" t="n">
        <v>67.0212077839083</v>
      </c>
      <c r="Q65" s="30" t="n">
        <v>67.0212077839083</v>
      </c>
      <c r="R65" s="30" t="n">
        <v>67.0212077839083</v>
      </c>
      <c r="S65" s="30" t="n">
        <v>67.0212077839083</v>
      </c>
      <c r="T65" s="30" t="n">
        <v>67.0212077839083</v>
      </c>
      <c r="U65" s="30" t="n">
        <v>67.0212077839083</v>
      </c>
      <c r="V65" s="30" t="n">
        <v>67.0212077839083</v>
      </c>
      <c r="W65" s="30" t="n">
        <v>67.0212077839083</v>
      </c>
      <c r="X65" s="30" t="n">
        <v>67.0212077839083</v>
      </c>
      <c r="Y65" s="30" t="n">
        <v>67.0212077839083</v>
      </c>
      <c r="Z65" s="30" t="n">
        <v>67.0212077839083</v>
      </c>
      <c r="AA65" s="30" t="n">
        <v>67.0212077839083</v>
      </c>
      <c r="AB65" s="30" t="n">
        <v>67.0212077839083</v>
      </c>
      <c r="AC65" s="30" t="n">
        <v>67.0212077839083</v>
      </c>
      <c r="AD65" s="30" t="n">
        <v>67.0212077839083</v>
      </c>
      <c r="AE65" s="30" t="n">
        <v>67.0212077839083</v>
      </c>
      <c r="AF65" s="31" t="n">
        <v>67.0212077839083</v>
      </c>
    </row>
    <row r="66" customFormat="false" ht="12.75" hidden="false" customHeight="false" outlineLevel="0" collapsed="false">
      <c r="B66" s="20"/>
      <c r="C66" s="21"/>
      <c r="D66" s="22"/>
      <c r="E66" s="23"/>
      <c r="F66" s="23"/>
      <c r="G66" s="23"/>
      <c r="H66" s="32"/>
      <c r="I66" s="33"/>
      <c r="J66" s="33"/>
      <c r="K66" s="34"/>
      <c r="L66" s="25"/>
      <c r="M66" s="35" t="s">
        <v>18</v>
      </c>
      <c r="N66" s="36" t="n">
        <v>189.842551271655</v>
      </c>
      <c r="O66" s="36" t="n">
        <v>126.56170084777</v>
      </c>
      <c r="P66" s="36" t="n">
        <v>94.9212756358275</v>
      </c>
      <c r="Q66" s="36" t="n">
        <v>75.937020508662</v>
      </c>
      <c r="R66" s="36" t="n">
        <v>59.5744069190296</v>
      </c>
      <c r="S66" s="36" t="n">
        <v>43.7689520221442</v>
      </c>
      <c r="T66" s="36" t="n">
        <v>33.5106038919541</v>
      </c>
      <c r="U66" s="36" t="n">
        <v>26.4775141862354</v>
      </c>
      <c r="V66" s="36" t="n">
        <v>21.4467864908506</v>
      </c>
      <c r="W66" s="36" t="n">
        <v>17.7246169345873</v>
      </c>
      <c r="X66" s="36" t="n">
        <v>14.8936017297574</v>
      </c>
      <c r="Y66" s="36" t="n">
        <v>12.6904062076039</v>
      </c>
      <c r="Z66" s="36" t="n">
        <v>10.942238005536</v>
      </c>
      <c r="AA66" s="36" t="n">
        <v>9.53190510704473</v>
      </c>
      <c r="AB66" s="36" t="n">
        <v>8.37765097298853</v>
      </c>
      <c r="AC66" s="36" t="n">
        <v>7.42103338783759</v>
      </c>
      <c r="AD66" s="36" t="n">
        <v>6.61937854655884</v>
      </c>
      <c r="AE66" s="36" t="n">
        <v>5.94093808610821</v>
      </c>
      <c r="AF66" s="37" t="n">
        <v>5.36169662271266</v>
      </c>
    </row>
    <row r="67" customFormat="false" ht="13.5" hidden="false" customHeight="false" outlineLevel="0" collapsed="false">
      <c r="B67" s="20"/>
      <c r="C67" s="21"/>
      <c r="D67" s="22"/>
      <c r="E67" s="23"/>
      <c r="F67" s="23"/>
      <c r="G67" s="23"/>
      <c r="H67" s="39"/>
      <c r="I67" s="40"/>
      <c r="J67" s="40"/>
      <c r="K67" s="41"/>
      <c r="L67" s="25"/>
      <c r="M67" s="42" t="s">
        <v>19</v>
      </c>
      <c r="N67" s="43" t="n">
        <v>1511.6544</v>
      </c>
      <c r="O67" s="43" t="n">
        <v>447.8976</v>
      </c>
      <c r="P67" s="43" t="n">
        <v>188.9568</v>
      </c>
      <c r="Q67" s="43" t="n">
        <v>96.7458816</v>
      </c>
      <c r="R67" s="43" t="n">
        <v>55.9872</v>
      </c>
      <c r="S67" s="43" t="n">
        <v>35.2572454810496</v>
      </c>
      <c r="T67" s="43" t="n">
        <v>23.6196</v>
      </c>
      <c r="U67" s="43" t="n">
        <v>16.5888</v>
      </c>
      <c r="V67" s="43" t="n">
        <v>12.0932352</v>
      </c>
      <c r="W67" s="43" t="n">
        <v>9.08582659654395</v>
      </c>
      <c r="X67" s="43" t="n">
        <v>6.9984</v>
      </c>
      <c r="Y67" s="43" t="n">
        <v>5.50443113336368</v>
      </c>
      <c r="Z67" s="43" t="n">
        <v>4.4071556851312</v>
      </c>
      <c r="AA67" s="43" t="n">
        <v>3.5831808</v>
      </c>
      <c r="AB67" s="43" t="n">
        <v>2.95245</v>
      </c>
      <c r="AC67" s="43" t="n">
        <v>2.46147673519235</v>
      </c>
      <c r="AD67" s="43" t="n">
        <v>2.0736</v>
      </c>
      <c r="AE67" s="43" t="n">
        <v>1.76311928852602</v>
      </c>
      <c r="AF67" s="44" t="n">
        <v>1.5116544</v>
      </c>
    </row>
    <row r="68" customFormat="false" ht="15.75" hidden="false" customHeight="false" outlineLevel="0" collapsed="false">
      <c r="B68" s="20" t="n">
        <v>585</v>
      </c>
      <c r="C68" s="21" t="s">
        <v>16</v>
      </c>
      <c r="D68" s="22" t="n">
        <v>90</v>
      </c>
      <c r="E68" s="23" t="n">
        <v>52650</v>
      </c>
      <c r="F68" s="24" t="n">
        <v>5133.375</v>
      </c>
      <c r="G68" s="24" t="n">
        <v>1501.5121875</v>
      </c>
      <c r="H68" s="45" t="n">
        <v>13</v>
      </c>
      <c r="I68" s="27" t="n">
        <v>1.21124247971181</v>
      </c>
      <c r="J68" s="27" t="n">
        <v>1.23719130114265</v>
      </c>
      <c r="K68" s="28" t="n">
        <v>0.894466788558994</v>
      </c>
      <c r="L68" s="25" t="n">
        <v>102.831381938813</v>
      </c>
      <c r="M68" s="29" t="s">
        <v>17</v>
      </c>
      <c r="N68" s="30" t="n">
        <v>78.3070673338144</v>
      </c>
      <c r="O68" s="30" t="n">
        <v>78.3070673338144</v>
      </c>
      <c r="P68" s="30" t="n">
        <v>78.3070673338144</v>
      </c>
      <c r="Q68" s="30" t="n">
        <v>78.3070673338144</v>
      </c>
      <c r="R68" s="30" t="n">
        <v>78.3070673338144</v>
      </c>
      <c r="S68" s="30" t="n">
        <v>78.3070673338144</v>
      </c>
      <c r="T68" s="30" t="n">
        <v>78.3070673338144</v>
      </c>
      <c r="U68" s="30" t="n">
        <v>78.3070673338144</v>
      </c>
      <c r="V68" s="30" t="n">
        <v>78.3070673338144</v>
      </c>
      <c r="W68" s="30" t="n">
        <v>78.3070673338144</v>
      </c>
      <c r="X68" s="30" t="n">
        <v>78.3070673338144</v>
      </c>
      <c r="Y68" s="30" t="n">
        <v>78.3070673338144</v>
      </c>
      <c r="Z68" s="30" t="n">
        <v>78.3070673338144</v>
      </c>
      <c r="AA68" s="30" t="n">
        <v>78.3070673338144</v>
      </c>
      <c r="AB68" s="30" t="n">
        <v>78.3070673338144</v>
      </c>
      <c r="AC68" s="30" t="n">
        <v>78.3070673338144</v>
      </c>
      <c r="AD68" s="30" t="n">
        <v>78.3070673338144</v>
      </c>
      <c r="AE68" s="30" t="n">
        <v>78.3070673338144</v>
      </c>
      <c r="AF68" s="31" t="n">
        <v>78.3070673338144</v>
      </c>
    </row>
    <row r="69" customFormat="false" ht="12.75" hidden="false" customHeight="false" outlineLevel="0" collapsed="false">
      <c r="B69" s="20"/>
      <c r="C69" s="21"/>
      <c r="D69" s="22"/>
      <c r="E69" s="23"/>
      <c r="F69" s="23"/>
      <c r="G69" s="23"/>
      <c r="H69" s="32"/>
      <c r="I69" s="33"/>
      <c r="J69" s="33"/>
      <c r="K69" s="34"/>
      <c r="L69" s="25"/>
      <c r="M69" s="35" t="s">
        <v>18</v>
      </c>
      <c r="N69" s="36" t="n">
        <v>205.662763877626</v>
      </c>
      <c r="O69" s="36" t="n">
        <v>137.108509251751</v>
      </c>
      <c r="P69" s="36" t="n">
        <v>102.831381938813</v>
      </c>
      <c r="Q69" s="36" t="n">
        <v>82.2651055510505</v>
      </c>
      <c r="R69" s="36" t="n">
        <v>68.5542546258754</v>
      </c>
      <c r="S69" s="36" t="n">
        <v>51.1393092792257</v>
      </c>
      <c r="T69" s="36" t="n">
        <v>39.1535336669072</v>
      </c>
      <c r="U69" s="36" t="n">
        <v>30.9361253664452</v>
      </c>
      <c r="V69" s="36" t="n">
        <v>25.0582615468206</v>
      </c>
      <c r="W69" s="36" t="n">
        <v>20.7093070634881</v>
      </c>
      <c r="X69" s="36" t="n">
        <v>17.4015705186254</v>
      </c>
      <c r="Y69" s="36" t="n">
        <v>14.8273736963436</v>
      </c>
      <c r="Z69" s="36" t="n">
        <v>12.7848273198064</v>
      </c>
      <c r="AA69" s="36" t="n">
        <v>11.1370051319203</v>
      </c>
      <c r="AB69" s="36" t="n">
        <v>9.7883834167268</v>
      </c>
      <c r="AC69" s="36" t="n">
        <v>8.67067873592409</v>
      </c>
      <c r="AD69" s="36" t="n">
        <v>7.7340313416113</v>
      </c>
      <c r="AE69" s="36" t="n">
        <v>6.94134668886997</v>
      </c>
      <c r="AF69" s="37" t="n">
        <v>6.26456538670515</v>
      </c>
    </row>
    <row r="70" customFormat="false" ht="13.5" hidden="false" customHeight="false" outlineLevel="0" collapsed="false">
      <c r="B70" s="20"/>
      <c r="C70" s="21"/>
      <c r="D70" s="22"/>
      <c r="E70" s="23"/>
      <c r="F70" s="23"/>
      <c r="G70" s="23"/>
      <c r="H70" s="39"/>
      <c r="I70" s="40"/>
      <c r="J70" s="40"/>
      <c r="K70" s="41"/>
      <c r="L70" s="25"/>
      <c r="M70" s="42" t="s">
        <v>19</v>
      </c>
      <c r="N70" s="43" t="n">
        <v>1921.9356</v>
      </c>
      <c r="O70" s="43" t="n">
        <v>569.4624</v>
      </c>
      <c r="P70" s="43" t="n">
        <v>240.24195</v>
      </c>
      <c r="Q70" s="43" t="n">
        <v>123.0038784</v>
      </c>
      <c r="R70" s="43" t="n">
        <v>71.1828</v>
      </c>
      <c r="S70" s="43" t="n">
        <v>44.8264862973761</v>
      </c>
      <c r="T70" s="43" t="n">
        <v>30.03024375</v>
      </c>
      <c r="U70" s="43" t="n">
        <v>21.0912</v>
      </c>
      <c r="V70" s="43" t="n">
        <v>15.3754848</v>
      </c>
      <c r="W70" s="43" t="n">
        <v>11.5518293012772</v>
      </c>
      <c r="X70" s="43" t="n">
        <v>8.89785</v>
      </c>
      <c r="Y70" s="43" t="n">
        <v>6.9984</v>
      </c>
      <c r="Z70" s="43" t="n">
        <v>5.60331078717201</v>
      </c>
      <c r="AA70" s="43" t="n">
        <v>4.5556992</v>
      </c>
      <c r="AB70" s="43" t="n">
        <v>3.75378046875</v>
      </c>
      <c r="AC70" s="43" t="n">
        <v>3.12955115001018</v>
      </c>
      <c r="AD70" s="43" t="n">
        <v>2.6364</v>
      </c>
      <c r="AE70" s="43" t="n">
        <v>2.24165108616416</v>
      </c>
      <c r="AF70" s="44" t="n">
        <v>1.9219356</v>
      </c>
    </row>
    <row r="71" customFormat="false" ht="15.75" hidden="false" customHeight="false" outlineLevel="0" collapsed="false">
      <c r="B71" s="20" t="n">
        <v>630</v>
      </c>
      <c r="C71" s="21" t="s">
        <v>16</v>
      </c>
      <c r="D71" s="22" t="n">
        <v>90</v>
      </c>
      <c r="E71" s="23" t="n">
        <v>56700</v>
      </c>
      <c r="F71" s="24" t="n">
        <v>5953.5</v>
      </c>
      <c r="G71" s="24" t="n">
        <v>1875.3525</v>
      </c>
      <c r="H71" s="45" t="n">
        <v>14</v>
      </c>
      <c r="I71" s="27" t="n">
        <v>1.22081443542846</v>
      </c>
      <c r="J71" s="27" t="n">
        <v>1.23719130114265</v>
      </c>
      <c r="K71" s="28" t="n">
        <v>0.883465058842509</v>
      </c>
      <c r="L71" s="25" t="n">
        <v>110.741488241799</v>
      </c>
      <c r="M71" s="29" t="s">
        <v>17</v>
      </c>
      <c r="N71" s="30" t="n">
        <v>90.4094956368043</v>
      </c>
      <c r="O71" s="30" t="n">
        <v>90.4094956368043</v>
      </c>
      <c r="P71" s="30" t="n">
        <v>90.4094956368043</v>
      </c>
      <c r="Q71" s="30" t="n">
        <v>90.4094956368043</v>
      </c>
      <c r="R71" s="30" t="n">
        <v>90.4094956368043</v>
      </c>
      <c r="S71" s="30" t="n">
        <v>90.4094956368043</v>
      </c>
      <c r="T71" s="30" t="n">
        <v>90.4094956368043</v>
      </c>
      <c r="U71" s="30" t="n">
        <v>90.4094956368043</v>
      </c>
      <c r="V71" s="30" t="n">
        <v>90.4094956368043</v>
      </c>
      <c r="W71" s="30" t="n">
        <v>90.4094956368043</v>
      </c>
      <c r="X71" s="30" t="n">
        <v>90.4094956368043</v>
      </c>
      <c r="Y71" s="30" t="n">
        <v>90.4094956368043</v>
      </c>
      <c r="Z71" s="30" t="n">
        <v>90.4094956368043</v>
      </c>
      <c r="AA71" s="30" t="n">
        <v>90.4094956368043</v>
      </c>
      <c r="AB71" s="30" t="n">
        <v>90.4094956368043</v>
      </c>
      <c r="AC71" s="30" t="n">
        <v>90.4094956368043</v>
      </c>
      <c r="AD71" s="30" t="n">
        <v>90.4094956368043</v>
      </c>
      <c r="AE71" s="30" t="n">
        <v>90.4094956368043</v>
      </c>
      <c r="AF71" s="31" t="n">
        <v>90.4094956368043</v>
      </c>
    </row>
    <row r="72" customFormat="false" ht="12.75" hidden="false" customHeight="false" outlineLevel="0" collapsed="false">
      <c r="B72" s="20"/>
      <c r="C72" s="21"/>
      <c r="D72" s="22"/>
      <c r="E72" s="23"/>
      <c r="F72" s="23"/>
      <c r="G72" s="23"/>
      <c r="H72" s="32"/>
      <c r="I72" s="33"/>
      <c r="J72" s="33"/>
      <c r="K72" s="34"/>
      <c r="L72" s="25"/>
      <c r="M72" s="35" t="s">
        <v>18</v>
      </c>
      <c r="N72" s="36" t="n">
        <v>221.482976483598</v>
      </c>
      <c r="O72" s="36" t="n">
        <v>147.655317655732</v>
      </c>
      <c r="P72" s="36" t="n">
        <v>110.741488241799</v>
      </c>
      <c r="Q72" s="36" t="n">
        <v>88.593190593439</v>
      </c>
      <c r="R72" s="36" t="n">
        <v>73.8276588278659</v>
      </c>
      <c r="S72" s="36" t="n">
        <v>59.0429359260763</v>
      </c>
      <c r="T72" s="36" t="n">
        <v>45.2047478184022</v>
      </c>
      <c r="U72" s="36" t="n">
        <v>35.7173316096017</v>
      </c>
      <c r="V72" s="36" t="n">
        <v>28.9310386037774</v>
      </c>
      <c r="W72" s="36" t="n">
        <v>23.9099492593202</v>
      </c>
      <c r="X72" s="36" t="n">
        <v>20.090999030401</v>
      </c>
      <c r="Y72" s="36" t="n">
        <v>17.1189577537144</v>
      </c>
      <c r="Z72" s="36" t="n">
        <v>14.7607339815191</v>
      </c>
      <c r="AA72" s="36" t="n">
        <v>12.8582393794566</v>
      </c>
      <c r="AB72" s="36" t="n">
        <v>11.3011869546005</v>
      </c>
      <c r="AC72" s="36" t="n">
        <v>10.0107400013071</v>
      </c>
      <c r="AD72" s="36" t="n">
        <v>8.92933290240043</v>
      </c>
      <c r="AE72" s="36" t="n">
        <v>8.01413811738986</v>
      </c>
      <c r="AF72" s="37" t="n">
        <v>7.23275965094435</v>
      </c>
    </row>
    <row r="73" customFormat="false" ht="13.5" hidden="false" customHeight="false" outlineLevel="0" collapsed="false">
      <c r="B73" s="20"/>
      <c r="C73" s="21"/>
      <c r="D73" s="22"/>
      <c r="E73" s="23"/>
      <c r="F73" s="23"/>
      <c r="G73" s="23"/>
      <c r="H73" s="39"/>
      <c r="I73" s="40"/>
      <c r="J73" s="40"/>
      <c r="K73" s="41"/>
      <c r="L73" s="25"/>
      <c r="M73" s="42" t="s">
        <v>19</v>
      </c>
      <c r="N73" s="43" t="n">
        <v>2400.4512</v>
      </c>
      <c r="O73" s="43" t="n">
        <v>711.2448</v>
      </c>
      <c r="P73" s="43" t="n">
        <v>300.0564</v>
      </c>
      <c r="Q73" s="43" t="n">
        <v>153.6288768</v>
      </c>
      <c r="R73" s="43" t="n">
        <v>88.9056</v>
      </c>
      <c r="S73" s="43" t="n">
        <v>55.9872</v>
      </c>
      <c r="T73" s="43" t="n">
        <v>37.50705</v>
      </c>
      <c r="U73" s="43" t="n">
        <v>26.3424</v>
      </c>
      <c r="V73" s="43" t="n">
        <v>19.2036096</v>
      </c>
      <c r="W73" s="43" t="n">
        <v>14.4279561232156</v>
      </c>
      <c r="X73" s="43" t="n">
        <v>11.1132</v>
      </c>
      <c r="Y73" s="43" t="n">
        <v>8.74083277196177</v>
      </c>
      <c r="Z73" s="43" t="n">
        <v>6.9984</v>
      </c>
      <c r="AA73" s="43" t="n">
        <v>5.6899584</v>
      </c>
      <c r="AB73" s="43" t="n">
        <v>4.68838125</v>
      </c>
      <c r="AC73" s="43" t="n">
        <v>3.90873388968044</v>
      </c>
      <c r="AD73" s="43" t="n">
        <v>3.2928</v>
      </c>
      <c r="AE73" s="43" t="n">
        <v>2.79976812946494</v>
      </c>
      <c r="AF73" s="44" t="n">
        <v>2.4004512</v>
      </c>
    </row>
    <row r="74" customFormat="false" ht="15.75" hidden="false" customHeight="false" outlineLevel="0" collapsed="false">
      <c r="B74" s="20" t="n">
        <v>225</v>
      </c>
      <c r="C74" s="21" t="s">
        <v>16</v>
      </c>
      <c r="D74" s="22" t="n">
        <v>115</v>
      </c>
      <c r="E74" s="23" t="n">
        <v>25875</v>
      </c>
      <c r="F74" s="24" t="n">
        <v>970.3125</v>
      </c>
      <c r="G74" s="25" t="n">
        <v>109.16015625</v>
      </c>
      <c r="H74" s="26" t="n">
        <v>5</v>
      </c>
      <c r="I74" s="27" t="n">
        <v>1.05008190386403</v>
      </c>
      <c r="J74" s="27" t="n">
        <v>1.23719130114265</v>
      </c>
      <c r="K74" s="28" t="n">
        <v>1</v>
      </c>
      <c r="L74" s="25" t="n">
        <v>50.5367902690748</v>
      </c>
      <c r="M74" s="29" t="s">
        <v>17</v>
      </c>
      <c r="N74" s="30" t="n">
        <v>14.3462189705904</v>
      </c>
      <c r="O74" s="30" t="n">
        <v>14.3462189705904</v>
      </c>
      <c r="P74" s="30" t="n">
        <v>14.3462189705904</v>
      </c>
      <c r="Q74" s="30" t="n">
        <v>14.3462189705904</v>
      </c>
      <c r="R74" s="30" t="n">
        <v>14.3462189705904</v>
      </c>
      <c r="S74" s="30" t="n">
        <v>14.3462189705904</v>
      </c>
      <c r="T74" s="30" t="n">
        <v>14.3462189705904</v>
      </c>
      <c r="U74" s="30" t="n">
        <v>14.3462189705904</v>
      </c>
      <c r="V74" s="30" t="n">
        <v>14.3462189705904</v>
      </c>
      <c r="W74" s="30" t="n">
        <v>14.3462189705904</v>
      </c>
      <c r="X74" s="30" t="n">
        <v>14.3462189705904</v>
      </c>
      <c r="Y74" s="30" t="n">
        <v>14.3462189705904</v>
      </c>
      <c r="Z74" s="30" t="n">
        <v>14.3462189705904</v>
      </c>
      <c r="AA74" s="30" t="n">
        <v>14.3462189705904</v>
      </c>
      <c r="AB74" s="30" t="n">
        <v>14.3462189705904</v>
      </c>
      <c r="AC74" s="30" t="n">
        <v>14.3462189705904</v>
      </c>
      <c r="AD74" s="30" t="n">
        <v>14.3462189705904</v>
      </c>
      <c r="AE74" s="30" t="n">
        <v>14.3462189705904</v>
      </c>
      <c r="AF74" s="31" t="n">
        <v>14.3462189705904</v>
      </c>
    </row>
    <row r="75" customFormat="false" ht="12.75" hidden="false" customHeight="false" outlineLevel="0" collapsed="false">
      <c r="B75" s="20"/>
      <c r="C75" s="21"/>
      <c r="D75" s="22"/>
      <c r="E75" s="23"/>
      <c r="F75" s="23"/>
      <c r="G75" s="23"/>
      <c r="H75" s="32"/>
      <c r="I75" s="33"/>
      <c r="J75" s="33"/>
      <c r="K75" s="34"/>
      <c r="L75" s="25"/>
      <c r="M75" s="35" t="s">
        <v>18</v>
      </c>
      <c r="N75" s="36" t="n">
        <v>101.07358053815</v>
      </c>
      <c r="O75" s="36" t="n">
        <v>51.008778562099</v>
      </c>
      <c r="P75" s="36" t="n">
        <v>28.6924379411807</v>
      </c>
      <c r="Q75" s="36" t="n">
        <v>18.3631602823557</v>
      </c>
      <c r="R75" s="36" t="n">
        <v>12.7521946405248</v>
      </c>
      <c r="S75" s="36" t="n">
        <v>9.36895932773248</v>
      </c>
      <c r="T75" s="36" t="n">
        <v>7.17310948529518</v>
      </c>
      <c r="U75" s="36" t="n">
        <v>5.66764206245545</v>
      </c>
      <c r="V75" s="36" t="n">
        <v>4.59079007058891</v>
      </c>
      <c r="W75" s="36" t="n">
        <v>3.794041380652</v>
      </c>
      <c r="X75" s="36" t="n">
        <v>3.18804866013119</v>
      </c>
      <c r="Y75" s="36" t="n">
        <v>2.71644382875084</v>
      </c>
      <c r="Z75" s="36" t="n">
        <v>2.34223983193312</v>
      </c>
      <c r="AA75" s="36" t="n">
        <v>2.04035114248396</v>
      </c>
      <c r="AB75" s="36" t="n">
        <v>1.79327737132379</v>
      </c>
      <c r="AC75" s="36" t="n">
        <v>1.58850867494426</v>
      </c>
      <c r="AD75" s="36" t="n">
        <v>1.41691051561386</v>
      </c>
      <c r="AE75" s="36" t="n">
        <v>1.27168700016313</v>
      </c>
      <c r="AF75" s="37" t="n">
        <v>1.14769751764723</v>
      </c>
    </row>
    <row r="76" customFormat="false" ht="13.5" hidden="false" customHeight="false" outlineLevel="0" collapsed="false">
      <c r="B76" s="20"/>
      <c r="C76" s="21"/>
      <c r="D76" s="22"/>
      <c r="E76" s="23"/>
      <c r="F76" s="23"/>
      <c r="G76" s="23"/>
      <c r="H76" s="39"/>
      <c r="I76" s="40"/>
      <c r="J76" s="40"/>
      <c r="K76" s="41"/>
      <c r="L76" s="25"/>
      <c r="M76" s="42" t="s">
        <v>19</v>
      </c>
      <c r="N76" s="43" t="n">
        <v>139.725</v>
      </c>
      <c r="O76" s="43" t="n">
        <v>41.4</v>
      </c>
      <c r="P76" s="43" t="n">
        <v>17.465625</v>
      </c>
      <c r="Q76" s="43" t="n">
        <v>8.9424</v>
      </c>
      <c r="R76" s="43" t="n">
        <v>5.175</v>
      </c>
      <c r="S76" s="43" t="n">
        <v>3.25889212827988</v>
      </c>
      <c r="T76" s="43" t="n">
        <v>2.183203125</v>
      </c>
      <c r="U76" s="43" t="n">
        <v>1.53333333333333</v>
      </c>
      <c r="V76" s="43" t="n">
        <v>1.1178</v>
      </c>
      <c r="W76" s="43" t="n">
        <v>0.839819684447784</v>
      </c>
      <c r="X76" s="43" t="n">
        <v>0.646875</v>
      </c>
      <c r="Y76" s="43" t="n">
        <v>0.508784706417843</v>
      </c>
      <c r="Z76" s="43" t="n">
        <v>0.407361516034985</v>
      </c>
      <c r="AA76" s="43" t="n">
        <v>0.3312</v>
      </c>
      <c r="AB76" s="43" t="n">
        <v>0.272900390625</v>
      </c>
      <c r="AC76" s="43" t="n">
        <v>0.227518827600244</v>
      </c>
      <c r="AD76" s="43" t="n">
        <v>0.191666666666667</v>
      </c>
      <c r="AE76" s="43" t="n">
        <v>0.162968362735093</v>
      </c>
      <c r="AF76" s="44" t="n">
        <v>0.139725</v>
      </c>
    </row>
    <row r="77" customFormat="false" ht="15.75" hidden="false" customHeight="false" outlineLevel="0" collapsed="false">
      <c r="B77" s="20" t="n">
        <v>270</v>
      </c>
      <c r="C77" s="21" t="s">
        <v>16</v>
      </c>
      <c r="D77" s="22" t="n">
        <v>115</v>
      </c>
      <c r="E77" s="23" t="n">
        <v>31050</v>
      </c>
      <c r="F77" s="24" t="n">
        <v>1397.25</v>
      </c>
      <c r="G77" s="25" t="n">
        <v>188.62875</v>
      </c>
      <c r="H77" s="45" t="n">
        <v>6</v>
      </c>
      <c r="I77" s="27" t="n">
        <v>1.08705082946775</v>
      </c>
      <c r="J77" s="27" t="n">
        <v>1.23719130114265</v>
      </c>
      <c r="K77" s="28" t="n">
        <v>1</v>
      </c>
      <c r="L77" s="25" t="n">
        <v>60.6441483228898</v>
      </c>
      <c r="M77" s="29" t="s">
        <v>17</v>
      </c>
      <c r="N77" s="30" t="n">
        <v>21.3858553423514</v>
      </c>
      <c r="O77" s="30" t="n">
        <v>21.3858553423514</v>
      </c>
      <c r="P77" s="30" t="n">
        <v>21.3858553423514</v>
      </c>
      <c r="Q77" s="30" t="n">
        <v>21.3858553423514</v>
      </c>
      <c r="R77" s="30" t="n">
        <v>21.3858553423514</v>
      </c>
      <c r="S77" s="30" t="n">
        <v>21.3858553423514</v>
      </c>
      <c r="T77" s="30" t="n">
        <v>21.3858553423514</v>
      </c>
      <c r="U77" s="30" t="n">
        <v>21.3858553423514</v>
      </c>
      <c r="V77" s="30" t="n">
        <v>21.3858553423514</v>
      </c>
      <c r="W77" s="30" t="n">
        <v>21.3858553423514</v>
      </c>
      <c r="X77" s="30" t="n">
        <v>21.3858553423514</v>
      </c>
      <c r="Y77" s="30" t="n">
        <v>21.3858553423514</v>
      </c>
      <c r="Z77" s="30" t="n">
        <v>21.3858553423514</v>
      </c>
      <c r="AA77" s="30" t="n">
        <v>21.3858553423514</v>
      </c>
      <c r="AB77" s="30" t="n">
        <v>21.3858553423514</v>
      </c>
      <c r="AC77" s="30" t="n">
        <v>21.3858553423514</v>
      </c>
      <c r="AD77" s="30" t="n">
        <v>21.3858553423514</v>
      </c>
      <c r="AE77" s="30" t="n">
        <v>21.3858553423514</v>
      </c>
      <c r="AF77" s="31" t="n">
        <v>21.3858553423514</v>
      </c>
    </row>
    <row r="78" customFormat="false" ht="12.75" hidden="false" customHeight="false" outlineLevel="0" collapsed="false">
      <c r="B78" s="20"/>
      <c r="C78" s="21"/>
      <c r="D78" s="22"/>
      <c r="E78" s="23"/>
      <c r="F78" s="23"/>
      <c r="G78" s="23"/>
      <c r="H78" s="32"/>
      <c r="I78" s="33"/>
      <c r="J78" s="33"/>
      <c r="K78" s="34"/>
      <c r="L78" s="25"/>
      <c r="M78" s="35" t="s">
        <v>18</v>
      </c>
      <c r="N78" s="36" t="n">
        <v>121.28829664578</v>
      </c>
      <c r="O78" s="36" t="n">
        <v>76.0385967728049</v>
      </c>
      <c r="P78" s="36" t="n">
        <v>42.7717106847028</v>
      </c>
      <c r="Q78" s="36" t="n">
        <v>27.3738948382098</v>
      </c>
      <c r="R78" s="36" t="n">
        <v>19.0096491932012</v>
      </c>
      <c r="S78" s="36" t="n">
        <v>13.9662728766376</v>
      </c>
      <c r="T78" s="36" t="n">
        <v>10.6929276711757</v>
      </c>
      <c r="U78" s="36" t="n">
        <v>8.4487329747561</v>
      </c>
      <c r="V78" s="36" t="n">
        <v>6.84347370955244</v>
      </c>
      <c r="W78" s="36" t="n">
        <v>5.65576339632433</v>
      </c>
      <c r="X78" s="36" t="n">
        <v>4.75241229830031</v>
      </c>
      <c r="Y78" s="36" t="n">
        <v>4.04939272754582</v>
      </c>
      <c r="Z78" s="36" t="n">
        <v>3.49156821915941</v>
      </c>
      <c r="AA78" s="36" t="n">
        <v>3.0415438709122</v>
      </c>
      <c r="AB78" s="36" t="n">
        <v>2.67323191779392</v>
      </c>
      <c r="AC78" s="36" t="n">
        <v>2.3679839825441</v>
      </c>
      <c r="AD78" s="36" t="n">
        <v>2.11218324368903</v>
      </c>
      <c r="AE78" s="36" t="n">
        <v>1.89569908851868</v>
      </c>
      <c r="AF78" s="37" t="n">
        <v>1.71086842738811</v>
      </c>
    </row>
    <row r="79" customFormat="false" ht="13.5" hidden="false" customHeight="false" outlineLevel="0" collapsed="false">
      <c r="B79" s="20"/>
      <c r="C79" s="21"/>
      <c r="D79" s="22"/>
      <c r="E79" s="23"/>
      <c r="F79" s="23"/>
      <c r="G79" s="23"/>
      <c r="H79" s="39"/>
      <c r="I79" s="40"/>
      <c r="J79" s="40"/>
      <c r="K79" s="41"/>
      <c r="L79" s="25"/>
      <c r="M79" s="42" t="s">
        <v>19</v>
      </c>
      <c r="N79" s="43" t="n">
        <v>241.4448</v>
      </c>
      <c r="O79" s="43" t="n">
        <v>71.5392</v>
      </c>
      <c r="P79" s="43" t="n">
        <v>30.1806</v>
      </c>
      <c r="Q79" s="43" t="n">
        <v>15.4524672</v>
      </c>
      <c r="R79" s="43" t="n">
        <v>8.9424</v>
      </c>
      <c r="S79" s="43" t="n">
        <v>5.63136559766764</v>
      </c>
      <c r="T79" s="43" t="n">
        <v>3.772575</v>
      </c>
      <c r="U79" s="43" t="n">
        <v>2.6496</v>
      </c>
      <c r="V79" s="43" t="n">
        <v>1.9315584</v>
      </c>
      <c r="W79" s="43" t="n">
        <v>1.45120841472577</v>
      </c>
      <c r="X79" s="43" t="n">
        <v>1.1178</v>
      </c>
      <c r="Y79" s="43" t="n">
        <v>0.879179972690032</v>
      </c>
      <c r="Z79" s="43" t="n">
        <v>0.703920699708455</v>
      </c>
      <c r="AA79" s="43" t="n">
        <v>0.5723136</v>
      </c>
      <c r="AB79" s="43" t="n">
        <v>0.471571875</v>
      </c>
      <c r="AC79" s="43" t="n">
        <v>0.393152534093222</v>
      </c>
      <c r="AD79" s="43" t="n">
        <v>0.3312</v>
      </c>
      <c r="AE79" s="43" t="n">
        <v>0.28160933080624</v>
      </c>
      <c r="AF79" s="44" t="n">
        <v>0.2414448</v>
      </c>
    </row>
    <row r="80" customFormat="false" ht="15.75" hidden="false" customHeight="false" outlineLevel="0" collapsed="false">
      <c r="B80" s="20" t="n">
        <v>315</v>
      </c>
      <c r="C80" s="21" t="s">
        <v>16</v>
      </c>
      <c r="D80" s="22" t="n">
        <v>115</v>
      </c>
      <c r="E80" s="23" t="n">
        <v>36225</v>
      </c>
      <c r="F80" s="24" t="n">
        <v>1901.8125</v>
      </c>
      <c r="G80" s="25" t="n">
        <v>299.53546875</v>
      </c>
      <c r="H80" s="45" t="n">
        <v>7</v>
      </c>
      <c r="I80" s="27" t="n">
        <v>1.11578306173028</v>
      </c>
      <c r="J80" s="27" t="n">
        <v>1.23719130114265</v>
      </c>
      <c r="K80" s="28" t="n">
        <v>0.991885147216006</v>
      </c>
      <c r="L80" s="25" t="n">
        <v>70.7515063767048</v>
      </c>
      <c r="M80" s="29" t="s">
        <v>17</v>
      </c>
      <c r="N80" s="30" t="n">
        <v>29.6354484647664</v>
      </c>
      <c r="O80" s="30" t="n">
        <v>29.6354484647664</v>
      </c>
      <c r="P80" s="30" t="n">
        <v>29.6354484647664</v>
      </c>
      <c r="Q80" s="30" t="n">
        <v>29.6354484647664</v>
      </c>
      <c r="R80" s="30" t="n">
        <v>29.6354484647664</v>
      </c>
      <c r="S80" s="30" t="n">
        <v>29.6354484647664</v>
      </c>
      <c r="T80" s="30" t="n">
        <v>29.6354484647664</v>
      </c>
      <c r="U80" s="30" t="n">
        <v>29.6354484647664</v>
      </c>
      <c r="V80" s="30" t="n">
        <v>29.6354484647664</v>
      </c>
      <c r="W80" s="30" t="n">
        <v>29.6354484647664</v>
      </c>
      <c r="X80" s="30" t="n">
        <v>29.6354484647664</v>
      </c>
      <c r="Y80" s="30" t="n">
        <v>29.6354484647664</v>
      </c>
      <c r="Z80" s="30" t="n">
        <v>29.6354484647664</v>
      </c>
      <c r="AA80" s="30" t="n">
        <v>29.6354484647664</v>
      </c>
      <c r="AB80" s="30" t="n">
        <v>29.6354484647664</v>
      </c>
      <c r="AC80" s="30" t="n">
        <v>29.6354484647664</v>
      </c>
      <c r="AD80" s="30" t="n">
        <v>29.6354484647664</v>
      </c>
      <c r="AE80" s="30" t="n">
        <v>29.6354484647664</v>
      </c>
      <c r="AF80" s="31" t="n">
        <v>29.6354484647664</v>
      </c>
    </row>
    <row r="81" customFormat="false" ht="12.75" hidden="false" customHeight="false" outlineLevel="0" collapsed="false">
      <c r="B81" s="20"/>
      <c r="C81" s="21"/>
      <c r="D81" s="22"/>
      <c r="E81" s="23"/>
      <c r="F81" s="23"/>
      <c r="G81" s="23"/>
      <c r="H81" s="32"/>
      <c r="I81" s="33"/>
      <c r="J81" s="33"/>
      <c r="K81" s="34"/>
      <c r="L81" s="25"/>
      <c r="M81" s="35" t="s">
        <v>18</v>
      </c>
      <c r="N81" s="36" t="n">
        <v>141.50301275341</v>
      </c>
      <c r="O81" s="36" t="n">
        <v>94.3353418356064</v>
      </c>
      <c r="P81" s="36" t="n">
        <v>59.2708969295327</v>
      </c>
      <c r="Q81" s="36" t="n">
        <v>37.9333740349009</v>
      </c>
      <c r="R81" s="36" t="n">
        <v>26.3426208575701</v>
      </c>
      <c r="S81" s="36" t="n">
        <v>19.3537622627046</v>
      </c>
      <c r="T81" s="36" t="n">
        <v>14.8177242323832</v>
      </c>
      <c r="U81" s="36" t="n">
        <v>11.7078314922534</v>
      </c>
      <c r="V81" s="36" t="n">
        <v>9.48334350872523</v>
      </c>
      <c r="W81" s="36" t="n">
        <v>7.83747397415309</v>
      </c>
      <c r="X81" s="36" t="n">
        <v>6.58565521439252</v>
      </c>
      <c r="Y81" s="36" t="n">
        <v>5.61144586315103</v>
      </c>
      <c r="Z81" s="36" t="n">
        <v>4.83844056567614</v>
      </c>
      <c r="AA81" s="36" t="n">
        <v>4.21481933721122</v>
      </c>
      <c r="AB81" s="36" t="n">
        <v>3.70443105809579</v>
      </c>
      <c r="AC81" s="36" t="n">
        <v>3.28143374004333</v>
      </c>
      <c r="AD81" s="36" t="n">
        <v>2.92695787306334</v>
      </c>
      <c r="AE81" s="36" t="n">
        <v>2.62696496086572</v>
      </c>
      <c r="AF81" s="37" t="n">
        <v>2.37083587718131</v>
      </c>
    </row>
    <row r="82" customFormat="false" ht="13.5" hidden="false" customHeight="false" outlineLevel="0" collapsed="false">
      <c r="B82" s="20"/>
      <c r="C82" s="21"/>
      <c r="D82" s="22"/>
      <c r="E82" s="23"/>
      <c r="F82" s="23"/>
      <c r="G82" s="23"/>
      <c r="H82" s="39"/>
      <c r="I82" s="40"/>
      <c r="J82" s="40"/>
      <c r="K82" s="41"/>
      <c r="L82" s="25"/>
      <c r="M82" s="42" t="s">
        <v>19</v>
      </c>
      <c r="N82" s="43" t="n">
        <v>383.4054</v>
      </c>
      <c r="O82" s="43" t="n">
        <v>113.6016</v>
      </c>
      <c r="P82" s="43" t="n">
        <v>47.925675</v>
      </c>
      <c r="Q82" s="43" t="n">
        <v>24.5379456</v>
      </c>
      <c r="R82" s="43" t="n">
        <v>14.2002</v>
      </c>
      <c r="S82" s="43" t="n">
        <v>8.9424</v>
      </c>
      <c r="T82" s="43" t="n">
        <v>5.990709375</v>
      </c>
      <c r="U82" s="43" t="n">
        <v>4.20746666666667</v>
      </c>
      <c r="V82" s="43" t="n">
        <v>3.0672432</v>
      </c>
      <c r="W82" s="43" t="n">
        <v>2.30446521412472</v>
      </c>
      <c r="X82" s="43" t="n">
        <v>1.775025</v>
      </c>
      <c r="Y82" s="43" t="n">
        <v>1.39610523441056</v>
      </c>
      <c r="Z82" s="43" t="n">
        <v>1.1178</v>
      </c>
      <c r="AA82" s="43" t="n">
        <v>0.9088128</v>
      </c>
      <c r="AB82" s="43" t="n">
        <v>0.748838671875</v>
      </c>
      <c r="AC82" s="43" t="n">
        <v>0.62431166293507</v>
      </c>
      <c r="AD82" s="43" t="n">
        <v>0.525933333333333</v>
      </c>
      <c r="AE82" s="43" t="n">
        <v>0.447185187345094</v>
      </c>
      <c r="AF82" s="44" t="n">
        <v>0.3834054</v>
      </c>
    </row>
    <row r="83" customFormat="false" ht="15.75" hidden="false" customHeight="false" outlineLevel="0" collapsed="false">
      <c r="B83" s="20" t="n">
        <v>360</v>
      </c>
      <c r="C83" s="21" t="s">
        <v>16</v>
      </c>
      <c r="D83" s="22" t="n">
        <v>115</v>
      </c>
      <c r="E83" s="23" t="n">
        <v>41400</v>
      </c>
      <c r="F83" s="24" t="n">
        <v>2484</v>
      </c>
      <c r="G83" s="25" t="n">
        <v>447.12</v>
      </c>
      <c r="H83" s="45" t="n">
        <v>8</v>
      </c>
      <c r="I83" s="27" t="n">
        <v>1.13894344733244</v>
      </c>
      <c r="J83" s="27" t="n">
        <v>1.23719130114265</v>
      </c>
      <c r="K83" s="28" t="n">
        <v>0.97001116233934</v>
      </c>
      <c r="L83" s="25" t="n">
        <v>80.8588644305197</v>
      </c>
      <c r="M83" s="29" t="s">
        <v>17</v>
      </c>
      <c r="N83" s="30" t="n">
        <v>38.6396459644704</v>
      </c>
      <c r="O83" s="30" t="n">
        <v>38.6396459644704</v>
      </c>
      <c r="P83" s="30" t="n">
        <v>38.6396459644704</v>
      </c>
      <c r="Q83" s="30" t="n">
        <v>38.6396459644704</v>
      </c>
      <c r="R83" s="30" t="n">
        <v>38.6396459644704</v>
      </c>
      <c r="S83" s="30" t="n">
        <v>38.6396459644704</v>
      </c>
      <c r="T83" s="30" t="n">
        <v>38.6396459644704</v>
      </c>
      <c r="U83" s="30" t="n">
        <v>38.6396459644704</v>
      </c>
      <c r="V83" s="30" t="n">
        <v>38.6396459644704</v>
      </c>
      <c r="W83" s="30" t="n">
        <v>38.6396459644704</v>
      </c>
      <c r="X83" s="30" t="n">
        <v>38.6396459644704</v>
      </c>
      <c r="Y83" s="30" t="n">
        <v>38.6396459644704</v>
      </c>
      <c r="Z83" s="30" t="n">
        <v>38.6396459644704</v>
      </c>
      <c r="AA83" s="30" t="n">
        <v>38.6396459644704</v>
      </c>
      <c r="AB83" s="30" t="n">
        <v>38.6396459644704</v>
      </c>
      <c r="AC83" s="30" t="n">
        <v>38.6396459644704</v>
      </c>
      <c r="AD83" s="30" t="n">
        <v>38.6396459644704</v>
      </c>
      <c r="AE83" s="30" t="n">
        <v>38.6396459644704</v>
      </c>
      <c r="AF83" s="31" t="n">
        <v>38.6396459644704</v>
      </c>
    </row>
    <row r="84" customFormat="false" ht="12.75" hidden="false" customHeight="false" outlineLevel="0" collapsed="false">
      <c r="B84" s="20"/>
      <c r="C84" s="21"/>
      <c r="D84" s="22"/>
      <c r="E84" s="23"/>
      <c r="F84" s="23"/>
      <c r="G84" s="23"/>
      <c r="H84" s="32"/>
      <c r="I84" s="33"/>
      <c r="J84" s="33"/>
      <c r="K84" s="34"/>
      <c r="L84" s="25"/>
      <c r="M84" s="35" t="s">
        <v>18</v>
      </c>
      <c r="N84" s="36" t="n">
        <v>161.71772886104</v>
      </c>
      <c r="O84" s="36" t="n">
        <v>107.811819240693</v>
      </c>
      <c r="P84" s="36" t="n">
        <v>77.2792919289409</v>
      </c>
      <c r="Q84" s="36" t="n">
        <v>49.4587468345221</v>
      </c>
      <c r="R84" s="36" t="n">
        <v>34.3463519684182</v>
      </c>
      <c r="S84" s="36" t="n">
        <v>25.2340545074093</v>
      </c>
      <c r="T84" s="36" t="n">
        <v>19.3198229822352</v>
      </c>
      <c r="U84" s="36" t="n">
        <v>15.265045319297</v>
      </c>
      <c r="V84" s="36" t="n">
        <v>12.3646867086305</v>
      </c>
      <c r="W84" s="36" t="n">
        <v>10.2187493459756</v>
      </c>
      <c r="X84" s="36" t="n">
        <v>8.58658799210454</v>
      </c>
      <c r="Y84" s="36" t="n">
        <v>7.31638266782872</v>
      </c>
      <c r="Z84" s="36" t="n">
        <v>6.30851362685231</v>
      </c>
      <c r="AA84" s="36" t="n">
        <v>5.49541631494691</v>
      </c>
      <c r="AB84" s="36" t="n">
        <v>4.8299557455588</v>
      </c>
      <c r="AC84" s="36" t="n">
        <v>4.27843830748461</v>
      </c>
      <c r="AD84" s="36" t="n">
        <v>3.81626132982424</v>
      </c>
      <c r="AE84" s="36" t="n">
        <v>3.42512097191982</v>
      </c>
      <c r="AF84" s="37" t="n">
        <v>3.09117167715763</v>
      </c>
    </row>
    <row r="85" customFormat="false" ht="13.5" hidden="false" customHeight="false" outlineLevel="0" collapsed="false">
      <c r="B85" s="20"/>
      <c r="C85" s="21"/>
      <c r="D85" s="22"/>
      <c r="E85" s="23"/>
      <c r="F85" s="23"/>
      <c r="G85" s="23"/>
      <c r="H85" s="39"/>
      <c r="I85" s="40"/>
      <c r="J85" s="40"/>
      <c r="K85" s="41"/>
      <c r="L85" s="25"/>
      <c r="M85" s="42" t="s">
        <v>19</v>
      </c>
      <c r="N85" s="43" t="n">
        <v>572.3136</v>
      </c>
      <c r="O85" s="43" t="n">
        <v>169.5744</v>
      </c>
      <c r="P85" s="43" t="n">
        <v>71.5392</v>
      </c>
      <c r="Q85" s="43" t="n">
        <v>36.6280704</v>
      </c>
      <c r="R85" s="43" t="n">
        <v>21.1968</v>
      </c>
      <c r="S85" s="43" t="n">
        <v>13.3484221574344</v>
      </c>
      <c r="T85" s="43" t="n">
        <v>8.9424</v>
      </c>
      <c r="U85" s="43" t="n">
        <v>6.28053333333333</v>
      </c>
      <c r="V85" s="43" t="n">
        <v>4.5785088</v>
      </c>
      <c r="W85" s="43" t="n">
        <v>3.43990142749812</v>
      </c>
      <c r="X85" s="43" t="n">
        <v>2.6496</v>
      </c>
      <c r="Y85" s="43" t="n">
        <v>2.08398215748748</v>
      </c>
      <c r="Z85" s="43" t="n">
        <v>1.6685527696793</v>
      </c>
      <c r="AA85" s="43" t="n">
        <v>1.3565952</v>
      </c>
      <c r="AB85" s="43" t="n">
        <v>1.1178</v>
      </c>
      <c r="AC85" s="43" t="n">
        <v>0.9319171178506</v>
      </c>
      <c r="AD85" s="43" t="n">
        <v>0.785066666666667</v>
      </c>
      <c r="AE85" s="43" t="n">
        <v>0.667518413762939</v>
      </c>
      <c r="AF85" s="44" t="n">
        <v>0.5723136</v>
      </c>
    </row>
    <row r="86" customFormat="false" ht="15.75" hidden="false" customHeight="false" outlineLevel="0" collapsed="false">
      <c r="B86" s="20" t="n">
        <v>405</v>
      </c>
      <c r="C86" s="21" t="s">
        <v>16</v>
      </c>
      <c r="D86" s="22" t="n">
        <v>115</v>
      </c>
      <c r="E86" s="23" t="n">
        <v>46575</v>
      </c>
      <c r="F86" s="24" t="n">
        <v>3143.8125</v>
      </c>
      <c r="G86" s="25" t="n">
        <v>636.62203125</v>
      </c>
      <c r="H86" s="45" t="n">
        <v>9</v>
      </c>
      <c r="I86" s="27" t="n">
        <v>1.1581275340951</v>
      </c>
      <c r="J86" s="27" t="n">
        <v>1.23719130114265</v>
      </c>
      <c r="K86" s="28" t="n">
        <v>0.951117693054239</v>
      </c>
      <c r="L86" s="25" t="n">
        <v>90.9662224843347</v>
      </c>
      <c r="M86" s="29" t="s">
        <v>17</v>
      </c>
      <c r="N86" s="30" t="n">
        <v>48.758455342689</v>
      </c>
      <c r="O86" s="30" t="n">
        <v>48.758455342689</v>
      </c>
      <c r="P86" s="30" t="n">
        <v>48.758455342689</v>
      </c>
      <c r="Q86" s="30" t="n">
        <v>48.758455342689</v>
      </c>
      <c r="R86" s="30" t="n">
        <v>48.758455342689</v>
      </c>
      <c r="S86" s="30" t="n">
        <v>48.758455342689</v>
      </c>
      <c r="T86" s="30" t="n">
        <v>48.758455342689</v>
      </c>
      <c r="U86" s="30" t="n">
        <v>48.758455342689</v>
      </c>
      <c r="V86" s="30" t="n">
        <v>48.758455342689</v>
      </c>
      <c r="W86" s="30" t="n">
        <v>48.758455342689</v>
      </c>
      <c r="X86" s="30" t="n">
        <v>48.758455342689</v>
      </c>
      <c r="Y86" s="30" t="n">
        <v>48.758455342689</v>
      </c>
      <c r="Z86" s="30" t="n">
        <v>48.758455342689</v>
      </c>
      <c r="AA86" s="30" t="n">
        <v>48.758455342689</v>
      </c>
      <c r="AB86" s="30" t="n">
        <v>48.758455342689</v>
      </c>
      <c r="AC86" s="30" t="n">
        <v>48.758455342689</v>
      </c>
      <c r="AD86" s="30" t="n">
        <v>48.758455342689</v>
      </c>
      <c r="AE86" s="30" t="n">
        <v>48.758455342689</v>
      </c>
      <c r="AF86" s="31" t="n">
        <v>48.758455342689</v>
      </c>
    </row>
    <row r="87" customFormat="false" ht="12.75" hidden="false" customHeight="false" outlineLevel="0" collapsed="false">
      <c r="B87" s="20"/>
      <c r="C87" s="21"/>
      <c r="D87" s="22"/>
      <c r="E87" s="23"/>
      <c r="F87" s="23"/>
      <c r="G87" s="23"/>
      <c r="H87" s="32"/>
      <c r="I87" s="33"/>
      <c r="J87" s="33"/>
      <c r="K87" s="34"/>
      <c r="L87" s="25"/>
      <c r="M87" s="35" t="s">
        <v>18</v>
      </c>
      <c r="N87" s="36" t="n">
        <v>181.932444968669</v>
      </c>
      <c r="O87" s="36" t="n">
        <v>121.28829664578</v>
      </c>
      <c r="P87" s="36" t="n">
        <v>90.9662224843347</v>
      </c>
      <c r="Q87" s="36" t="n">
        <v>62.4108228386419</v>
      </c>
      <c r="R87" s="36" t="n">
        <v>43.3408491935013</v>
      </c>
      <c r="S87" s="36" t="n">
        <v>31.8422565503275</v>
      </c>
      <c r="T87" s="36" t="n">
        <v>24.3792276713445</v>
      </c>
      <c r="U87" s="36" t="n">
        <v>19.2625996415561</v>
      </c>
      <c r="V87" s="36" t="n">
        <v>15.6027057096605</v>
      </c>
      <c r="W87" s="36" t="n">
        <v>12.8947981071574</v>
      </c>
      <c r="X87" s="36" t="n">
        <v>10.8352122983753</v>
      </c>
      <c r="Y87" s="36" t="n">
        <v>9.23237024240265</v>
      </c>
      <c r="Z87" s="36" t="n">
        <v>7.96056413758187</v>
      </c>
      <c r="AA87" s="36" t="n">
        <v>6.93453587096021</v>
      </c>
      <c r="AB87" s="36" t="n">
        <v>6.09480691783612</v>
      </c>
      <c r="AC87" s="36" t="n">
        <v>5.39886010714895</v>
      </c>
      <c r="AD87" s="36" t="n">
        <v>4.81564991038904</v>
      </c>
      <c r="AE87" s="36" t="n">
        <v>4.32207914395027</v>
      </c>
      <c r="AF87" s="37" t="n">
        <v>3.90067642741512</v>
      </c>
    </row>
    <row r="88" customFormat="false" ht="13.5" hidden="false" customHeight="false" outlineLevel="0" collapsed="false">
      <c r="B88" s="20"/>
      <c r="C88" s="21"/>
      <c r="D88" s="22"/>
      <c r="E88" s="23"/>
      <c r="F88" s="23"/>
      <c r="G88" s="23"/>
      <c r="H88" s="39"/>
      <c r="I88" s="40"/>
      <c r="J88" s="40"/>
      <c r="K88" s="41"/>
      <c r="L88" s="25"/>
      <c r="M88" s="42" t="s">
        <v>19</v>
      </c>
      <c r="N88" s="43" t="n">
        <v>814.8762</v>
      </c>
      <c r="O88" s="43" t="n">
        <v>241.4448</v>
      </c>
      <c r="P88" s="43" t="n">
        <v>101.859525</v>
      </c>
      <c r="Q88" s="43" t="n">
        <v>52.1520768</v>
      </c>
      <c r="R88" s="43" t="n">
        <v>30.1806</v>
      </c>
      <c r="S88" s="43" t="n">
        <v>19.0058588921283</v>
      </c>
      <c r="T88" s="43" t="n">
        <v>12.732440625</v>
      </c>
      <c r="U88" s="43" t="n">
        <v>8.9424</v>
      </c>
      <c r="V88" s="43" t="n">
        <v>6.5190096</v>
      </c>
      <c r="W88" s="43" t="n">
        <v>4.89782839969947</v>
      </c>
      <c r="X88" s="43" t="n">
        <v>3.772575</v>
      </c>
      <c r="Y88" s="43" t="n">
        <v>2.96723240782886</v>
      </c>
      <c r="Z88" s="43" t="n">
        <v>2.37573236151604</v>
      </c>
      <c r="AA88" s="43" t="n">
        <v>1.9315584</v>
      </c>
      <c r="AB88" s="43" t="n">
        <v>1.591555078125</v>
      </c>
      <c r="AC88" s="43" t="n">
        <v>1.32688980256462</v>
      </c>
      <c r="AD88" s="43" t="n">
        <v>1.1178</v>
      </c>
      <c r="AE88" s="43" t="n">
        <v>0.95043149147106</v>
      </c>
      <c r="AF88" s="44" t="n">
        <v>0.8148762</v>
      </c>
    </row>
    <row r="89" customFormat="false" ht="15.75" hidden="false" customHeight="false" outlineLevel="0" collapsed="false">
      <c r="B89" s="20" t="n">
        <v>450</v>
      </c>
      <c r="C89" s="21" t="s">
        <v>16</v>
      </c>
      <c r="D89" s="22" t="n">
        <v>115</v>
      </c>
      <c r="E89" s="23" t="n">
        <v>51750</v>
      </c>
      <c r="F89" s="24" t="n">
        <v>3881.25</v>
      </c>
      <c r="G89" s="25" t="n">
        <v>873.28125</v>
      </c>
      <c r="H89" s="45" t="n">
        <v>10</v>
      </c>
      <c r="I89" s="27" t="n">
        <v>1.17435670116943</v>
      </c>
      <c r="J89" s="27" t="n">
        <v>1.23719130114265</v>
      </c>
      <c r="K89" s="28" t="n">
        <v>0.934528950354255</v>
      </c>
      <c r="L89" s="25" t="n">
        <v>101.07358053815</v>
      </c>
      <c r="M89" s="29" t="s">
        <v>17</v>
      </c>
      <c r="N89" s="30" t="n">
        <v>59.9745588826739</v>
      </c>
      <c r="O89" s="30" t="n">
        <v>59.9745588826739</v>
      </c>
      <c r="P89" s="30" t="n">
        <v>59.9745588826739</v>
      </c>
      <c r="Q89" s="30" t="n">
        <v>59.9745588826739</v>
      </c>
      <c r="R89" s="30" t="n">
        <v>59.9745588826739</v>
      </c>
      <c r="S89" s="30" t="n">
        <v>59.9745588826739</v>
      </c>
      <c r="T89" s="30" t="n">
        <v>59.9745588826739</v>
      </c>
      <c r="U89" s="30" t="n">
        <v>59.9745588826739</v>
      </c>
      <c r="V89" s="30" t="n">
        <v>59.9745588826739</v>
      </c>
      <c r="W89" s="30" t="n">
        <v>59.9745588826739</v>
      </c>
      <c r="X89" s="30" t="n">
        <v>59.9745588826739</v>
      </c>
      <c r="Y89" s="30" t="n">
        <v>59.9745588826739</v>
      </c>
      <c r="Z89" s="30" t="n">
        <v>59.9745588826739</v>
      </c>
      <c r="AA89" s="30" t="n">
        <v>59.9745588826739</v>
      </c>
      <c r="AB89" s="30" t="n">
        <v>59.9745588826739</v>
      </c>
      <c r="AC89" s="30" t="n">
        <v>59.9745588826739</v>
      </c>
      <c r="AD89" s="30" t="n">
        <v>59.9745588826739</v>
      </c>
      <c r="AE89" s="30" t="n">
        <v>59.9745588826739</v>
      </c>
      <c r="AF89" s="31" t="n">
        <v>59.9745588826739</v>
      </c>
    </row>
    <row r="90" customFormat="false" ht="12.75" hidden="false" customHeight="false" outlineLevel="0" collapsed="false">
      <c r="B90" s="20"/>
      <c r="C90" s="21"/>
      <c r="D90" s="22"/>
      <c r="E90" s="23"/>
      <c r="F90" s="23"/>
      <c r="G90" s="23"/>
      <c r="H90" s="32"/>
      <c r="I90" s="33"/>
      <c r="J90" s="33"/>
      <c r="K90" s="34"/>
      <c r="L90" s="25"/>
      <c r="M90" s="35" t="s">
        <v>18</v>
      </c>
      <c r="N90" s="36" t="n">
        <v>202.147161076299</v>
      </c>
      <c r="O90" s="36" t="n">
        <v>134.764774050866</v>
      </c>
      <c r="P90" s="36" t="n">
        <v>101.07358053815</v>
      </c>
      <c r="Q90" s="36" t="n">
        <v>76.7674353698226</v>
      </c>
      <c r="R90" s="36" t="n">
        <v>53.3107190068212</v>
      </c>
      <c r="S90" s="36" t="n">
        <v>39.1670588621544</v>
      </c>
      <c r="T90" s="36" t="n">
        <v>29.9872794413369</v>
      </c>
      <c r="U90" s="36" t="n">
        <v>23.6936528919205</v>
      </c>
      <c r="V90" s="36" t="n">
        <v>19.1918588424556</v>
      </c>
      <c r="W90" s="36" t="n">
        <v>15.8610403656658</v>
      </c>
      <c r="X90" s="36" t="n">
        <v>13.3276797517053</v>
      </c>
      <c r="Y90" s="36" t="n">
        <v>11.3561294925773</v>
      </c>
      <c r="Z90" s="36" t="n">
        <v>9.79176471553859</v>
      </c>
      <c r="AA90" s="36" t="n">
        <v>8.5297150410914</v>
      </c>
      <c r="AB90" s="36" t="n">
        <v>7.49681986033423</v>
      </c>
      <c r="AC90" s="36" t="n">
        <v>6.64078160638603</v>
      </c>
      <c r="AD90" s="36" t="n">
        <v>5.92341322298014</v>
      </c>
      <c r="AE90" s="36" t="n">
        <v>5.31630438849187</v>
      </c>
      <c r="AF90" s="37" t="n">
        <v>4.79796471061391</v>
      </c>
    </row>
    <row r="91" customFormat="false" ht="13.5" hidden="false" customHeight="false" outlineLevel="0" collapsed="false">
      <c r="B91" s="20"/>
      <c r="C91" s="21"/>
      <c r="D91" s="22"/>
      <c r="E91" s="23"/>
      <c r="F91" s="23"/>
      <c r="G91" s="23"/>
      <c r="H91" s="39"/>
      <c r="I91" s="40"/>
      <c r="J91" s="40"/>
      <c r="K91" s="41"/>
      <c r="L91" s="25"/>
      <c r="M91" s="42" t="s">
        <v>19</v>
      </c>
      <c r="N91" s="43" t="n">
        <v>1117.8</v>
      </c>
      <c r="O91" s="43" t="n">
        <v>331.2</v>
      </c>
      <c r="P91" s="43" t="n">
        <v>139.725</v>
      </c>
      <c r="Q91" s="43" t="n">
        <v>71.5392</v>
      </c>
      <c r="R91" s="43" t="n">
        <v>41.4</v>
      </c>
      <c r="S91" s="43" t="n">
        <v>26.0711370262391</v>
      </c>
      <c r="T91" s="43" t="n">
        <v>17.465625</v>
      </c>
      <c r="U91" s="43" t="n">
        <v>12.2666666666667</v>
      </c>
      <c r="V91" s="43" t="n">
        <v>8.9424</v>
      </c>
      <c r="W91" s="43" t="n">
        <v>6.71855747558227</v>
      </c>
      <c r="X91" s="43" t="n">
        <v>5.175</v>
      </c>
      <c r="Y91" s="43" t="n">
        <v>4.07027765134274</v>
      </c>
      <c r="Z91" s="43" t="n">
        <v>3.25889212827988</v>
      </c>
      <c r="AA91" s="43" t="n">
        <v>2.6496</v>
      </c>
      <c r="AB91" s="43" t="n">
        <v>2.183203125</v>
      </c>
      <c r="AC91" s="43" t="n">
        <v>1.82015062080195</v>
      </c>
      <c r="AD91" s="43" t="n">
        <v>1.53333333333333</v>
      </c>
      <c r="AE91" s="43" t="n">
        <v>1.30374690188074</v>
      </c>
      <c r="AF91" s="44" t="n">
        <v>1.1178</v>
      </c>
    </row>
    <row r="92" customFormat="false" ht="15.75" hidden="false" customHeight="false" outlineLevel="0" collapsed="false">
      <c r="B92" s="20" t="n">
        <v>495</v>
      </c>
      <c r="C92" s="21" t="s">
        <v>16</v>
      </c>
      <c r="D92" s="22" t="n">
        <v>115</v>
      </c>
      <c r="E92" s="23" t="n">
        <v>56925</v>
      </c>
      <c r="F92" s="24" t="n">
        <v>4696.3125</v>
      </c>
      <c r="G92" s="25" t="n">
        <v>1162.33734375</v>
      </c>
      <c r="H92" s="45" t="n">
        <v>11</v>
      </c>
      <c r="I92" s="27" t="n">
        <v>1.18831912976662</v>
      </c>
      <c r="J92" s="27" t="n">
        <v>1.23719130114265</v>
      </c>
      <c r="K92" s="28" t="n">
        <v>0.919771993247569</v>
      </c>
      <c r="L92" s="25" t="n">
        <v>111.180938591965</v>
      </c>
      <c r="M92" s="29" t="s">
        <v>17</v>
      </c>
      <c r="N92" s="30" t="n">
        <v>72.2724724913603</v>
      </c>
      <c r="O92" s="30" t="n">
        <v>72.2724724913603</v>
      </c>
      <c r="P92" s="30" t="n">
        <v>72.2724724913603</v>
      </c>
      <c r="Q92" s="30" t="n">
        <v>72.2724724913603</v>
      </c>
      <c r="R92" s="30" t="n">
        <v>72.2724724913603</v>
      </c>
      <c r="S92" s="30" t="n">
        <v>72.2724724913603</v>
      </c>
      <c r="T92" s="30" t="n">
        <v>72.2724724913603</v>
      </c>
      <c r="U92" s="30" t="n">
        <v>72.2724724913603</v>
      </c>
      <c r="V92" s="30" t="n">
        <v>72.2724724913603</v>
      </c>
      <c r="W92" s="30" t="n">
        <v>72.2724724913603</v>
      </c>
      <c r="X92" s="30" t="n">
        <v>72.2724724913603</v>
      </c>
      <c r="Y92" s="30" t="n">
        <v>72.2724724913603</v>
      </c>
      <c r="Z92" s="30" t="n">
        <v>72.2724724913603</v>
      </c>
      <c r="AA92" s="30" t="n">
        <v>72.2724724913603</v>
      </c>
      <c r="AB92" s="30" t="n">
        <v>72.2724724913603</v>
      </c>
      <c r="AC92" s="30" t="n">
        <v>72.2724724913603</v>
      </c>
      <c r="AD92" s="30" t="n">
        <v>72.2724724913603</v>
      </c>
      <c r="AE92" s="30" t="n">
        <v>72.2724724913603</v>
      </c>
      <c r="AF92" s="31" t="n">
        <v>72.2724724913603</v>
      </c>
    </row>
    <row r="93" customFormat="false" ht="12.75" hidden="false" customHeight="false" outlineLevel="0" collapsed="false">
      <c r="B93" s="20"/>
      <c r="C93" s="21"/>
      <c r="D93" s="22"/>
      <c r="E93" s="23"/>
      <c r="F93" s="23"/>
      <c r="G93" s="23"/>
      <c r="H93" s="32"/>
      <c r="I93" s="33"/>
      <c r="J93" s="33"/>
      <c r="K93" s="34"/>
      <c r="L93" s="25"/>
      <c r="M93" s="35" t="s">
        <v>18</v>
      </c>
      <c r="N93" s="36" t="n">
        <v>222.361877183929</v>
      </c>
      <c r="O93" s="36" t="n">
        <v>148.241251455953</v>
      </c>
      <c r="P93" s="36" t="n">
        <v>111.180938591965</v>
      </c>
      <c r="Q93" s="36" t="n">
        <v>88.9447508735717</v>
      </c>
      <c r="R93" s="36" t="n">
        <v>64.242197770098</v>
      </c>
      <c r="S93" s="36" t="n">
        <v>47.1983493821128</v>
      </c>
      <c r="T93" s="36" t="n">
        <v>36.1362362456801</v>
      </c>
      <c r="U93" s="36" t="n">
        <v>28.5520878978213</v>
      </c>
      <c r="V93" s="36" t="n">
        <v>23.1271911972353</v>
      </c>
      <c r="W93" s="36" t="n">
        <v>19.1133811547399</v>
      </c>
      <c r="X93" s="36" t="n">
        <v>16.0605494425245</v>
      </c>
      <c r="Y93" s="36" t="n">
        <v>13.6847285190741</v>
      </c>
      <c r="Z93" s="36" t="n">
        <v>11.7995873455282</v>
      </c>
      <c r="AA93" s="36" t="n">
        <v>10.2787516432157</v>
      </c>
      <c r="AB93" s="36" t="n">
        <v>9.03405906142003</v>
      </c>
      <c r="AC93" s="36" t="n">
        <v>8.00248830354162</v>
      </c>
      <c r="AD93" s="36" t="n">
        <v>7.13802197445533</v>
      </c>
      <c r="AE93" s="36" t="n">
        <v>6.4064241543588</v>
      </c>
      <c r="AF93" s="37" t="n">
        <v>5.78179779930882</v>
      </c>
    </row>
    <row r="94" customFormat="false" ht="13.5" hidden="false" customHeight="false" outlineLevel="0" collapsed="false">
      <c r="B94" s="20"/>
      <c r="C94" s="21"/>
      <c r="D94" s="22"/>
      <c r="E94" s="23"/>
      <c r="F94" s="23"/>
      <c r="G94" s="23"/>
      <c r="H94" s="39"/>
      <c r="I94" s="40"/>
      <c r="J94" s="40"/>
      <c r="K94" s="41"/>
      <c r="L94" s="25"/>
      <c r="M94" s="42" t="s">
        <v>19</v>
      </c>
      <c r="N94" s="43" t="n">
        <v>1487.7918</v>
      </c>
      <c r="O94" s="43" t="n">
        <v>440.8272</v>
      </c>
      <c r="P94" s="43" t="n">
        <v>185.973975</v>
      </c>
      <c r="Q94" s="43" t="n">
        <v>95.2186752</v>
      </c>
      <c r="R94" s="43" t="n">
        <v>55.1034</v>
      </c>
      <c r="S94" s="43" t="n">
        <v>34.7006833819242</v>
      </c>
      <c r="T94" s="43" t="n">
        <v>23.246746875</v>
      </c>
      <c r="U94" s="43" t="n">
        <v>16.3269333333333</v>
      </c>
      <c r="V94" s="43" t="n">
        <v>11.9023344</v>
      </c>
      <c r="W94" s="43" t="n">
        <v>8.9424</v>
      </c>
      <c r="X94" s="43" t="n">
        <v>6.887925</v>
      </c>
      <c r="Y94" s="43" t="n">
        <v>5.41753955393719</v>
      </c>
      <c r="Z94" s="43" t="n">
        <v>4.33758542274053</v>
      </c>
      <c r="AA94" s="43" t="n">
        <v>3.5266176</v>
      </c>
      <c r="AB94" s="43" t="n">
        <v>2.905843359375</v>
      </c>
      <c r="AC94" s="43" t="n">
        <v>2.4226204762874</v>
      </c>
      <c r="AD94" s="43" t="n">
        <v>2.04086666666667</v>
      </c>
      <c r="AE94" s="43" t="n">
        <v>1.73528712640327</v>
      </c>
      <c r="AF94" s="44" t="n">
        <v>1.4877918</v>
      </c>
    </row>
    <row r="95" customFormat="false" ht="15.75" hidden="false" customHeight="false" outlineLevel="0" collapsed="false">
      <c r="B95" s="20" t="n">
        <v>540</v>
      </c>
      <c r="C95" s="21" t="s">
        <v>16</v>
      </c>
      <c r="D95" s="22" t="n">
        <v>115</v>
      </c>
      <c r="E95" s="23" t="n">
        <v>62100</v>
      </c>
      <c r="F95" s="24" t="n">
        <v>5589</v>
      </c>
      <c r="G95" s="24" t="n">
        <v>1509.03</v>
      </c>
      <c r="H95" s="45" t="n">
        <v>12</v>
      </c>
      <c r="I95" s="27" t="n">
        <v>1.200497679157</v>
      </c>
      <c r="J95" s="27" t="n">
        <v>1.23719130114265</v>
      </c>
      <c r="K95" s="28" t="n">
        <v>0.906503513372894</v>
      </c>
      <c r="L95" s="25" t="n">
        <v>121.28829664578</v>
      </c>
      <c r="M95" s="29" t="s">
        <v>17</v>
      </c>
      <c r="N95" s="30" t="n">
        <v>85.638209946105</v>
      </c>
      <c r="O95" s="30" t="n">
        <v>85.638209946105</v>
      </c>
      <c r="P95" s="30" t="n">
        <v>85.638209946105</v>
      </c>
      <c r="Q95" s="30" t="n">
        <v>85.638209946105</v>
      </c>
      <c r="R95" s="30" t="n">
        <v>85.638209946105</v>
      </c>
      <c r="S95" s="30" t="n">
        <v>85.638209946105</v>
      </c>
      <c r="T95" s="30" t="n">
        <v>85.638209946105</v>
      </c>
      <c r="U95" s="30" t="n">
        <v>85.638209946105</v>
      </c>
      <c r="V95" s="30" t="n">
        <v>85.638209946105</v>
      </c>
      <c r="W95" s="30" t="n">
        <v>85.638209946105</v>
      </c>
      <c r="X95" s="30" t="n">
        <v>85.638209946105</v>
      </c>
      <c r="Y95" s="30" t="n">
        <v>85.638209946105</v>
      </c>
      <c r="Z95" s="30" t="n">
        <v>85.638209946105</v>
      </c>
      <c r="AA95" s="30" t="n">
        <v>85.638209946105</v>
      </c>
      <c r="AB95" s="30" t="n">
        <v>85.638209946105</v>
      </c>
      <c r="AC95" s="30" t="n">
        <v>85.638209946105</v>
      </c>
      <c r="AD95" s="30" t="n">
        <v>85.638209946105</v>
      </c>
      <c r="AE95" s="30" t="n">
        <v>85.638209946105</v>
      </c>
      <c r="AF95" s="31" t="n">
        <v>85.638209946105</v>
      </c>
    </row>
    <row r="96" customFormat="false" ht="12.75" hidden="false" customHeight="false" outlineLevel="0" collapsed="false">
      <c r="B96" s="20"/>
      <c r="C96" s="21"/>
      <c r="D96" s="22"/>
      <c r="E96" s="23"/>
      <c r="F96" s="23"/>
      <c r="G96" s="23"/>
      <c r="H96" s="32"/>
      <c r="I96" s="33"/>
      <c r="J96" s="33"/>
      <c r="K96" s="34"/>
      <c r="L96" s="25"/>
      <c r="M96" s="35" t="s">
        <v>18</v>
      </c>
      <c r="N96" s="36" t="n">
        <v>242.576593291559</v>
      </c>
      <c r="O96" s="36" t="n">
        <v>161.717728861039</v>
      </c>
      <c r="P96" s="36" t="n">
        <v>121.28829664578</v>
      </c>
      <c r="Q96" s="36" t="n">
        <v>97.0306373166237</v>
      </c>
      <c r="R96" s="36" t="n">
        <v>76.1228532854266</v>
      </c>
      <c r="S96" s="36" t="n">
        <v>55.9269942505175</v>
      </c>
      <c r="T96" s="36" t="n">
        <v>42.8191049730525</v>
      </c>
      <c r="U96" s="36" t="n">
        <v>33.8323792379674</v>
      </c>
      <c r="V96" s="36" t="n">
        <v>27.4042271827536</v>
      </c>
      <c r="W96" s="36" t="n">
        <v>22.6481216386393</v>
      </c>
      <c r="X96" s="36" t="n">
        <v>19.0307133213567</v>
      </c>
      <c r="Y96" s="36" t="n">
        <v>16.2155190430495</v>
      </c>
      <c r="Z96" s="36" t="n">
        <v>13.9817485626294</v>
      </c>
      <c r="AA96" s="36" t="n">
        <v>12.1796565256683</v>
      </c>
      <c r="AB96" s="36" t="n">
        <v>10.7047762432631</v>
      </c>
      <c r="AC96" s="36" t="n">
        <v>9.48243155112581</v>
      </c>
      <c r="AD96" s="36" t="n">
        <v>8.45809480949185</v>
      </c>
      <c r="AE96" s="36" t="n">
        <v>7.59119866558271</v>
      </c>
      <c r="AF96" s="37" t="n">
        <v>6.8510567956884</v>
      </c>
    </row>
    <row r="97" customFormat="false" ht="13.5" hidden="false" customHeight="false" outlineLevel="0" collapsed="false">
      <c r="B97" s="20"/>
      <c r="C97" s="21"/>
      <c r="D97" s="22"/>
      <c r="E97" s="23"/>
      <c r="F97" s="23"/>
      <c r="G97" s="23"/>
      <c r="H97" s="39"/>
      <c r="I97" s="40"/>
      <c r="J97" s="40"/>
      <c r="K97" s="41"/>
      <c r="L97" s="25"/>
      <c r="M97" s="42" t="s">
        <v>19</v>
      </c>
      <c r="N97" s="43" t="n">
        <v>1931.5584</v>
      </c>
      <c r="O97" s="43" t="n">
        <v>572.3136</v>
      </c>
      <c r="P97" s="43" t="n">
        <v>241.4448</v>
      </c>
      <c r="Q97" s="43" t="n">
        <v>123.6197376</v>
      </c>
      <c r="R97" s="43" t="n">
        <v>71.5392</v>
      </c>
      <c r="S97" s="43" t="n">
        <v>45.0509247813411</v>
      </c>
      <c r="T97" s="43" t="n">
        <v>30.1806</v>
      </c>
      <c r="U97" s="43" t="n">
        <v>21.1968</v>
      </c>
      <c r="V97" s="43" t="n">
        <v>15.4524672</v>
      </c>
      <c r="W97" s="43" t="n">
        <v>11.6096673178062</v>
      </c>
      <c r="X97" s="43" t="n">
        <v>8.9424</v>
      </c>
      <c r="Y97" s="43" t="n">
        <v>7.03343978152026</v>
      </c>
      <c r="Z97" s="43" t="n">
        <v>5.63136559766764</v>
      </c>
      <c r="AA97" s="43" t="n">
        <v>4.5785088</v>
      </c>
      <c r="AB97" s="43" t="n">
        <v>3.772575</v>
      </c>
      <c r="AC97" s="43" t="n">
        <v>3.14522027274578</v>
      </c>
      <c r="AD97" s="43" t="n">
        <v>2.6496</v>
      </c>
      <c r="AE97" s="43" t="n">
        <v>2.25287464644992</v>
      </c>
      <c r="AF97" s="44" t="n">
        <v>1.9315584</v>
      </c>
    </row>
    <row r="98" customFormat="false" ht="15.75" hidden="false" customHeight="false" outlineLevel="0" collapsed="false">
      <c r="B98" s="20" t="n">
        <v>585</v>
      </c>
      <c r="C98" s="21" t="s">
        <v>16</v>
      </c>
      <c r="D98" s="22" t="n">
        <v>115</v>
      </c>
      <c r="E98" s="23" t="n">
        <v>67275</v>
      </c>
      <c r="F98" s="24" t="n">
        <v>6559.3125</v>
      </c>
      <c r="G98" s="24" t="n">
        <v>1918.59890625</v>
      </c>
      <c r="H98" s="45" t="n">
        <v>13</v>
      </c>
      <c r="I98" s="27" t="n">
        <v>1.21124247971181</v>
      </c>
      <c r="J98" s="27" t="n">
        <v>1.23719130114265</v>
      </c>
      <c r="K98" s="28" t="n">
        <v>0.894466788558994</v>
      </c>
      <c r="L98" s="25" t="n">
        <v>131.395654699595</v>
      </c>
      <c r="M98" s="29" t="s">
        <v>17</v>
      </c>
      <c r="N98" s="30" t="n">
        <v>100.059030482096</v>
      </c>
      <c r="O98" s="30" t="n">
        <v>100.059030482096</v>
      </c>
      <c r="P98" s="30" t="n">
        <v>100.059030482096</v>
      </c>
      <c r="Q98" s="30" t="n">
        <v>100.059030482096</v>
      </c>
      <c r="R98" s="30" t="n">
        <v>100.059030482096</v>
      </c>
      <c r="S98" s="30" t="n">
        <v>100.059030482096</v>
      </c>
      <c r="T98" s="30" t="n">
        <v>100.059030482096</v>
      </c>
      <c r="U98" s="30" t="n">
        <v>100.059030482096</v>
      </c>
      <c r="V98" s="30" t="n">
        <v>100.059030482096</v>
      </c>
      <c r="W98" s="30" t="n">
        <v>100.059030482096</v>
      </c>
      <c r="X98" s="30" t="n">
        <v>100.059030482096</v>
      </c>
      <c r="Y98" s="30" t="n">
        <v>100.059030482096</v>
      </c>
      <c r="Z98" s="30" t="n">
        <v>100.059030482096</v>
      </c>
      <c r="AA98" s="30" t="n">
        <v>100.059030482096</v>
      </c>
      <c r="AB98" s="30" t="n">
        <v>100.059030482096</v>
      </c>
      <c r="AC98" s="30" t="n">
        <v>100.059030482096</v>
      </c>
      <c r="AD98" s="30" t="n">
        <v>100.059030482096</v>
      </c>
      <c r="AE98" s="30" t="n">
        <v>100.059030482096</v>
      </c>
      <c r="AF98" s="31" t="n">
        <v>100.059030482096</v>
      </c>
    </row>
    <row r="99" customFormat="false" ht="12.75" hidden="false" customHeight="false" outlineLevel="0" collapsed="false">
      <c r="B99" s="20"/>
      <c r="C99" s="21"/>
      <c r="D99" s="22"/>
      <c r="E99" s="23"/>
      <c r="F99" s="23"/>
      <c r="G99" s="23"/>
      <c r="H99" s="32"/>
      <c r="I99" s="33"/>
      <c r="J99" s="33"/>
      <c r="K99" s="34"/>
      <c r="L99" s="25"/>
      <c r="M99" s="35" t="s">
        <v>18</v>
      </c>
      <c r="N99" s="36" t="n">
        <v>262.791309399189</v>
      </c>
      <c r="O99" s="36" t="n">
        <v>175.194206266126</v>
      </c>
      <c r="P99" s="36" t="n">
        <v>131.395654699595</v>
      </c>
      <c r="Q99" s="36" t="n">
        <v>105.116523759676</v>
      </c>
      <c r="R99" s="36" t="n">
        <v>87.597103133063</v>
      </c>
      <c r="S99" s="36" t="n">
        <v>65.3446729678995</v>
      </c>
      <c r="T99" s="36" t="n">
        <v>50.0295152410481</v>
      </c>
      <c r="U99" s="36" t="n">
        <v>39.5294935237911</v>
      </c>
      <c r="V99" s="36" t="n">
        <v>32.0188897542708</v>
      </c>
      <c r="W99" s="36" t="n">
        <v>26.4618923589015</v>
      </c>
      <c r="X99" s="36" t="n">
        <v>22.2353401071325</v>
      </c>
      <c r="Y99" s="36" t="n">
        <v>18.9460886119945</v>
      </c>
      <c r="Z99" s="36" t="n">
        <v>16.3361682419749</v>
      </c>
      <c r="AA99" s="36" t="n">
        <v>14.2306176685648</v>
      </c>
      <c r="AB99" s="36" t="n">
        <v>12.507378810262</v>
      </c>
      <c r="AC99" s="36" t="n">
        <v>11.0792006070141</v>
      </c>
      <c r="AD99" s="36" t="n">
        <v>9.88237338094777</v>
      </c>
      <c r="AE99" s="36" t="n">
        <v>8.86949854688941</v>
      </c>
      <c r="AF99" s="37" t="n">
        <v>8.00472243856769</v>
      </c>
    </row>
    <row r="100" customFormat="false" ht="13.5" hidden="false" customHeight="false" outlineLevel="0" collapsed="false">
      <c r="B100" s="20"/>
      <c r="C100" s="21"/>
      <c r="D100" s="22"/>
      <c r="E100" s="23"/>
      <c r="F100" s="23"/>
      <c r="G100" s="23"/>
      <c r="H100" s="39"/>
      <c r="I100" s="40"/>
      <c r="J100" s="40"/>
      <c r="K100" s="41"/>
      <c r="L100" s="25"/>
      <c r="M100" s="42" t="s">
        <v>19</v>
      </c>
      <c r="N100" s="43" t="n">
        <v>2455.8066</v>
      </c>
      <c r="O100" s="43" t="n">
        <v>727.6464</v>
      </c>
      <c r="P100" s="43" t="n">
        <v>306.975825</v>
      </c>
      <c r="Q100" s="43" t="n">
        <v>157.1716224</v>
      </c>
      <c r="R100" s="43" t="n">
        <v>90.9558</v>
      </c>
      <c r="S100" s="43" t="n">
        <v>57.2782880466472</v>
      </c>
      <c r="T100" s="43" t="n">
        <v>38.371978125</v>
      </c>
      <c r="U100" s="43" t="n">
        <v>26.9498666666667</v>
      </c>
      <c r="V100" s="43" t="n">
        <v>19.6464528</v>
      </c>
      <c r="W100" s="43" t="n">
        <v>14.7606707738542</v>
      </c>
      <c r="X100" s="43" t="n">
        <v>11.369475</v>
      </c>
      <c r="Y100" s="43" t="n">
        <v>8.9424</v>
      </c>
      <c r="Z100" s="43" t="n">
        <v>7.1597860058309</v>
      </c>
      <c r="AA100" s="43" t="n">
        <v>5.8211712</v>
      </c>
      <c r="AB100" s="43" t="n">
        <v>4.796497265625</v>
      </c>
      <c r="AC100" s="43" t="n">
        <v>3.99887091390189</v>
      </c>
      <c r="AD100" s="43" t="n">
        <v>3.36873333333333</v>
      </c>
      <c r="AE100" s="43" t="n">
        <v>2.86433194343199</v>
      </c>
      <c r="AF100" s="44" t="n">
        <v>2.4558066</v>
      </c>
    </row>
    <row r="101" customFormat="false" ht="15.75" hidden="false" customHeight="false" outlineLevel="0" collapsed="false">
      <c r="B101" s="20" t="n">
        <v>630</v>
      </c>
      <c r="C101" s="21" t="s">
        <v>16</v>
      </c>
      <c r="D101" s="22" t="n">
        <v>115</v>
      </c>
      <c r="E101" s="23" t="n">
        <v>72450</v>
      </c>
      <c r="F101" s="24" t="n">
        <v>7607.25</v>
      </c>
      <c r="G101" s="24" t="n">
        <v>2396.28375</v>
      </c>
      <c r="H101" s="45" t="n">
        <v>14</v>
      </c>
      <c r="I101" s="27" t="n">
        <v>1.22081443542846</v>
      </c>
      <c r="J101" s="27" t="n">
        <v>1.23719130114265</v>
      </c>
      <c r="K101" s="28" t="n">
        <v>0.883465058842509</v>
      </c>
      <c r="L101" s="25" t="n">
        <v>141.50301275341</v>
      </c>
      <c r="M101" s="29" t="s">
        <v>17</v>
      </c>
      <c r="N101" s="30" t="n">
        <v>115.523244424806</v>
      </c>
      <c r="O101" s="30" t="n">
        <v>115.523244424806</v>
      </c>
      <c r="P101" s="30" t="n">
        <v>115.523244424806</v>
      </c>
      <c r="Q101" s="30" t="n">
        <v>115.523244424806</v>
      </c>
      <c r="R101" s="30" t="n">
        <v>115.523244424806</v>
      </c>
      <c r="S101" s="30" t="n">
        <v>115.523244424806</v>
      </c>
      <c r="T101" s="30" t="n">
        <v>115.523244424806</v>
      </c>
      <c r="U101" s="30" t="n">
        <v>115.523244424806</v>
      </c>
      <c r="V101" s="30" t="n">
        <v>115.523244424806</v>
      </c>
      <c r="W101" s="30" t="n">
        <v>115.523244424806</v>
      </c>
      <c r="X101" s="30" t="n">
        <v>115.523244424806</v>
      </c>
      <c r="Y101" s="30" t="n">
        <v>115.523244424806</v>
      </c>
      <c r="Z101" s="30" t="n">
        <v>115.523244424806</v>
      </c>
      <c r="AA101" s="30" t="n">
        <v>115.523244424806</v>
      </c>
      <c r="AB101" s="30" t="n">
        <v>115.523244424806</v>
      </c>
      <c r="AC101" s="30" t="n">
        <v>115.523244424806</v>
      </c>
      <c r="AD101" s="30" t="n">
        <v>115.523244424806</v>
      </c>
      <c r="AE101" s="30" t="n">
        <v>115.523244424806</v>
      </c>
      <c r="AF101" s="31" t="n">
        <v>115.523244424806</v>
      </c>
    </row>
    <row r="102" customFormat="false" ht="12.75" hidden="false" customHeight="false" outlineLevel="0" collapsed="false">
      <c r="B102" s="20"/>
      <c r="C102" s="21"/>
      <c r="D102" s="22"/>
      <c r="E102" s="23"/>
      <c r="F102" s="23"/>
      <c r="G102" s="23"/>
      <c r="H102" s="32"/>
      <c r="I102" s="33"/>
      <c r="J102" s="33"/>
      <c r="K102" s="34"/>
      <c r="L102" s="25"/>
      <c r="M102" s="35" t="s">
        <v>18</v>
      </c>
      <c r="N102" s="36" t="n">
        <v>283.006025506819</v>
      </c>
      <c r="O102" s="36" t="n">
        <v>188.670683671213</v>
      </c>
      <c r="P102" s="36" t="n">
        <v>141.50301275341</v>
      </c>
      <c r="Q102" s="36" t="n">
        <v>113.202410202728</v>
      </c>
      <c r="R102" s="36" t="n">
        <v>94.3353418356064</v>
      </c>
      <c r="S102" s="36" t="n">
        <v>75.4437514610975</v>
      </c>
      <c r="T102" s="36" t="n">
        <v>57.7616222124028</v>
      </c>
      <c r="U102" s="36" t="n">
        <v>45.6388126122688</v>
      </c>
      <c r="V102" s="36" t="n">
        <v>36.9674382159378</v>
      </c>
      <c r="W102" s="36" t="n">
        <v>30.5516018313535</v>
      </c>
      <c r="X102" s="36" t="n">
        <v>25.6718320944012</v>
      </c>
      <c r="Y102" s="36" t="n">
        <v>21.8742237964129</v>
      </c>
      <c r="Z102" s="36" t="n">
        <v>18.8609378652744</v>
      </c>
      <c r="AA102" s="36" t="n">
        <v>16.4299725404168</v>
      </c>
      <c r="AB102" s="36" t="n">
        <v>14.4404055531007</v>
      </c>
      <c r="AC102" s="36" t="n">
        <v>12.7915011127812</v>
      </c>
      <c r="AD102" s="36" t="n">
        <v>11.4097031530672</v>
      </c>
      <c r="AE102" s="36" t="n">
        <v>10.2402875944426</v>
      </c>
      <c r="AF102" s="37" t="n">
        <v>9.24185955398444</v>
      </c>
    </row>
    <row r="103" customFormat="false" ht="13.5" hidden="false" customHeight="false" outlineLevel="0" collapsed="false">
      <c r="B103" s="20"/>
      <c r="C103" s="21"/>
      <c r="D103" s="22"/>
      <c r="E103" s="23"/>
      <c r="F103" s="23"/>
      <c r="G103" s="23"/>
      <c r="H103" s="39"/>
      <c r="I103" s="40"/>
      <c r="J103" s="40"/>
      <c r="K103" s="41"/>
      <c r="L103" s="25"/>
      <c r="M103" s="42" t="s">
        <v>19</v>
      </c>
      <c r="N103" s="43" t="n">
        <v>3067.2432</v>
      </c>
      <c r="O103" s="43" t="n">
        <v>908.8128</v>
      </c>
      <c r="P103" s="43" t="n">
        <v>383.4054</v>
      </c>
      <c r="Q103" s="43" t="n">
        <v>196.3035648</v>
      </c>
      <c r="R103" s="43" t="n">
        <v>113.6016</v>
      </c>
      <c r="S103" s="43" t="n">
        <v>71.5392</v>
      </c>
      <c r="T103" s="43" t="n">
        <v>47.925675</v>
      </c>
      <c r="U103" s="43" t="n">
        <v>33.6597333333333</v>
      </c>
      <c r="V103" s="43" t="n">
        <v>24.5379456</v>
      </c>
      <c r="W103" s="43" t="n">
        <v>18.4357217129977</v>
      </c>
      <c r="X103" s="43" t="n">
        <v>14.2002</v>
      </c>
      <c r="Y103" s="43" t="n">
        <v>11.1688418752845</v>
      </c>
      <c r="Z103" s="43" t="n">
        <v>8.9424</v>
      </c>
      <c r="AA103" s="43" t="n">
        <v>7.2705024</v>
      </c>
      <c r="AB103" s="43" t="n">
        <v>5.990709375</v>
      </c>
      <c r="AC103" s="43" t="n">
        <v>4.99449330348056</v>
      </c>
      <c r="AD103" s="43" t="n">
        <v>4.20746666666667</v>
      </c>
      <c r="AE103" s="43" t="n">
        <v>3.57748149876075</v>
      </c>
      <c r="AF103" s="44" t="n">
        <v>3.0672432</v>
      </c>
    </row>
    <row r="104" customFormat="false" ht="15.75" hidden="false" customHeight="false" outlineLevel="0" collapsed="false">
      <c r="B104" s="20" t="n">
        <v>675</v>
      </c>
      <c r="C104" s="21" t="s">
        <v>16</v>
      </c>
      <c r="D104" s="22" t="n">
        <v>135</v>
      </c>
      <c r="E104" s="23" t="n">
        <v>91125</v>
      </c>
      <c r="F104" s="24" t="n">
        <v>10251.5625</v>
      </c>
      <c r="G104" s="24" t="n">
        <v>3459.90234375</v>
      </c>
      <c r="H104" s="45" t="n">
        <v>15</v>
      </c>
      <c r="I104" s="27" t="n">
        <v>1.22941247983443</v>
      </c>
      <c r="J104" s="27" t="n">
        <v>1.23719130114265</v>
      </c>
      <c r="K104" s="28" t="n">
        <v>0.873344359050225</v>
      </c>
      <c r="L104" s="25" t="n">
        <v>177.977391817177</v>
      </c>
      <c r="M104" s="29" t="s">
        <v>17</v>
      </c>
      <c r="N104" s="30" t="n">
        <v>154.980070961486</v>
      </c>
      <c r="O104" s="30" t="n">
        <v>154.980070961486</v>
      </c>
      <c r="P104" s="30" t="n">
        <v>154.980070961486</v>
      </c>
      <c r="Q104" s="30" t="n">
        <v>154.980070961486</v>
      </c>
      <c r="R104" s="30" t="n">
        <v>154.980070961486</v>
      </c>
      <c r="S104" s="30" t="n">
        <v>154.980070961486</v>
      </c>
      <c r="T104" s="30" t="n">
        <v>154.980070961486</v>
      </c>
      <c r="U104" s="30" t="n">
        <v>154.980070961486</v>
      </c>
      <c r="V104" s="30" t="n">
        <v>154.980070961486</v>
      </c>
      <c r="W104" s="30" t="n">
        <v>154.980070961486</v>
      </c>
      <c r="X104" s="30" t="n">
        <v>154.980070961486</v>
      </c>
      <c r="Y104" s="30" t="n">
        <v>154.980070961486</v>
      </c>
      <c r="Z104" s="30" t="n">
        <v>154.980070961486</v>
      </c>
      <c r="AA104" s="30" t="n">
        <v>154.980070961486</v>
      </c>
      <c r="AB104" s="30" t="n">
        <v>154.980070961486</v>
      </c>
      <c r="AC104" s="30" t="n">
        <v>154.980070961486</v>
      </c>
      <c r="AD104" s="30" t="n">
        <v>154.980070961486</v>
      </c>
      <c r="AE104" s="30" t="n">
        <v>154.980070961486</v>
      </c>
      <c r="AF104" s="31" t="n">
        <v>154.980070961486</v>
      </c>
    </row>
    <row r="105" customFormat="false" ht="12.75" hidden="false" customHeight="false" outlineLevel="0" collapsed="false">
      <c r="B105" s="20"/>
      <c r="C105" s="21"/>
      <c r="D105" s="22"/>
      <c r="E105" s="23"/>
      <c r="F105" s="23"/>
      <c r="G105" s="23"/>
      <c r="H105" s="32"/>
      <c r="I105" s="33"/>
      <c r="J105" s="33"/>
      <c r="K105" s="34"/>
      <c r="L105" s="25"/>
      <c r="M105" s="35" t="s">
        <v>18</v>
      </c>
      <c r="N105" s="36" t="n">
        <v>355.954783634353</v>
      </c>
      <c r="O105" s="36" t="n">
        <v>237.303189089569</v>
      </c>
      <c r="P105" s="36" t="n">
        <v>177.977391817177</v>
      </c>
      <c r="Q105" s="36" t="n">
        <v>142.381913453741</v>
      </c>
      <c r="R105" s="36" t="n">
        <v>118.651594544784</v>
      </c>
      <c r="S105" s="36" t="n">
        <v>101.211474913623</v>
      </c>
      <c r="T105" s="36" t="n">
        <v>77.4900354807429</v>
      </c>
      <c r="U105" s="36" t="n">
        <v>61.2266947008339</v>
      </c>
      <c r="V105" s="36" t="n">
        <v>49.5936227076754</v>
      </c>
      <c r="W105" s="36" t="n">
        <v>40.9864650476657</v>
      </c>
      <c r="X105" s="36" t="n">
        <v>34.4400157692191</v>
      </c>
      <c r="Y105" s="36" t="n">
        <v>29.3453388802813</v>
      </c>
      <c r="Z105" s="36" t="n">
        <v>25.3028687284058</v>
      </c>
      <c r="AA105" s="36" t="n">
        <v>22.0416100923002</v>
      </c>
      <c r="AB105" s="36" t="n">
        <v>19.3725088701857</v>
      </c>
      <c r="AC105" s="36" t="n">
        <v>17.1604230822406</v>
      </c>
      <c r="AD105" s="36" t="n">
        <v>15.3066736752085</v>
      </c>
      <c r="AE105" s="36" t="n">
        <v>13.7378456253949</v>
      </c>
      <c r="AF105" s="37" t="n">
        <v>12.3984056769189</v>
      </c>
    </row>
    <row r="106" customFormat="false" ht="13.5" hidden="false" customHeight="false" outlineLevel="0" collapsed="false">
      <c r="B106" s="20"/>
      <c r="C106" s="21"/>
      <c r="D106" s="22"/>
      <c r="E106" s="23"/>
      <c r="F106" s="23"/>
      <c r="G106" s="23"/>
      <c r="H106" s="39"/>
      <c r="I106" s="40"/>
      <c r="J106" s="40"/>
      <c r="K106" s="41"/>
      <c r="L106" s="25"/>
      <c r="M106" s="42" t="s">
        <v>19</v>
      </c>
      <c r="N106" s="43" t="n">
        <v>4428.675</v>
      </c>
      <c r="O106" s="43" t="n">
        <v>1312.2</v>
      </c>
      <c r="P106" s="43" t="n">
        <v>553.584375</v>
      </c>
      <c r="Q106" s="43" t="n">
        <v>283.4352</v>
      </c>
      <c r="R106" s="43" t="n">
        <v>164.025</v>
      </c>
      <c r="S106" s="43" t="n">
        <v>103.292711370262</v>
      </c>
      <c r="T106" s="43" t="n">
        <v>69.198046875</v>
      </c>
      <c r="U106" s="43" t="n">
        <v>48.6</v>
      </c>
      <c r="V106" s="43" t="n">
        <v>35.4294</v>
      </c>
      <c r="W106" s="43" t="n">
        <v>26.6186326070624</v>
      </c>
      <c r="X106" s="43" t="n">
        <v>20.503125</v>
      </c>
      <c r="Y106" s="43" t="n">
        <v>16.1262630860264</v>
      </c>
      <c r="Z106" s="43" t="n">
        <v>12.9115889212828</v>
      </c>
      <c r="AA106" s="43" t="n">
        <v>10.4976</v>
      </c>
      <c r="AB106" s="43" t="n">
        <v>8.649755859375</v>
      </c>
      <c r="AC106" s="43" t="n">
        <v>7.21135762263383</v>
      </c>
      <c r="AD106" s="43" t="n">
        <v>6.075</v>
      </c>
      <c r="AE106" s="43" t="n">
        <v>5.16538854060359</v>
      </c>
      <c r="AF106" s="44" t="n">
        <v>4.428675</v>
      </c>
    </row>
    <row r="107" customFormat="false" ht="15.75" hidden="false" customHeight="false" outlineLevel="0" collapsed="false">
      <c r="B107" s="20" t="n">
        <v>720</v>
      </c>
      <c r="C107" s="21" t="s">
        <v>16</v>
      </c>
      <c r="D107" s="22" t="n">
        <v>135</v>
      </c>
      <c r="E107" s="23" t="n">
        <v>97200</v>
      </c>
      <c r="F107" s="24" t="n">
        <v>11664</v>
      </c>
      <c r="G107" s="24" t="n">
        <v>4199.04</v>
      </c>
      <c r="H107" s="45" t="n">
        <v>16</v>
      </c>
      <c r="I107" s="27" t="n">
        <v>1.23719130114265</v>
      </c>
      <c r="J107" s="27" t="n">
        <v>1.23719130114265</v>
      </c>
      <c r="K107" s="28" t="n">
        <v>0.863982055804885</v>
      </c>
      <c r="L107" s="25" t="n">
        <v>189.842551271655</v>
      </c>
      <c r="M107" s="29" t="s">
        <v>17</v>
      </c>
      <c r="N107" s="30" t="n">
        <v>175.546326648281</v>
      </c>
      <c r="O107" s="30" t="n">
        <v>175.546326648281</v>
      </c>
      <c r="P107" s="30" t="n">
        <v>175.546326648281</v>
      </c>
      <c r="Q107" s="30" t="n">
        <v>175.546326648281</v>
      </c>
      <c r="R107" s="30" t="n">
        <v>175.546326648281</v>
      </c>
      <c r="S107" s="30" t="n">
        <v>175.546326648281</v>
      </c>
      <c r="T107" s="30" t="n">
        <v>175.546326648281</v>
      </c>
      <c r="U107" s="30" t="n">
        <v>175.546326648281</v>
      </c>
      <c r="V107" s="30" t="n">
        <v>175.546326648281</v>
      </c>
      <c r="W107" s="30" t="n">
        <v>175.546326648281</v>
      </c>
      <c r="X107" s="30" t="n">
        <v>175.546326648281</v>
      </c>
      <c r="Y107" s="30" t="n">
        <v>175.546326648281</v>
      </c>
      <c r="Z107" s="30" t="n">
        <v>175.546326648281</v>
      </c>
      <c r="AA107" s="30" t="n">
        <v>175.546326648281</v>
      </c>
      <c r="AB107" s="30" t="n">
        <v>175.546326648281</v>
      </c>
      <c r="AC107" s="30" t="n">
        <v>175.546326648281</v>
      </c>
      <c r="AD107" s="30" t="n">
        <v>175.546326648281</v>
      </c>
      <c r="AE107" s="30" t="n">
        <v>175.546326648281</v>
      </c>
      <c r="AF107" s="31" t="n">
        <v>175.546326648281</v>
      </c>
    </row>
    <row r="108" customFormat="false" ht="12.75" hidden="false" customHeight="false" outlineLevel="0" collapsed="false">
      <c r="B108" s="20"/>
      <c r="C108" s="21"/>
      <c r="D108" s="22"/>
      <c r="E108" s="23"/>
      <c r="F108" s="23"/>
      <c r="G108" s="23"/>
      <c r="H108" s="32"/>
      <c r="I108" s="33"/>
      <c r="J108" s="33"/>
      <c r="K108" s="34"/>
      <c r="L108" s="25"/>
      <c r="M108" s="35" t="s">
        <v>18</v>
      </c>
      <c r="N108" s="36" t="n">
        <v>379.68510254331</v>
      </c>
      <c r="O108" s="36" t="n">
        <v>253.12340169554</v>
      </c>
      <c r="P108" s="36" t="n">
        <v>189.842551271655</v>
      </c>
      <c r="Q108" s="36" t="n">
        <v>151.874041017324</v>
      </c>
      <c r="R108" s="36" t="n">
        <v>126.56170084777</v>
      </c>
      <c r="S108" s="36" t="n">
        <v>108.481457869517</v>
      </c>
      <c r="T108" s="36" t="n">
        <v>87.7731633241403</v>
      </c>
      <c r="U108" s="36" t="n">
        <v>69.3516352190738</v>
      </c>
      <c r="V108" s="36" t="n">
        <v>56.1748245274498</v>
      </c>
      <c r="W108" s="36" t="n">
        <v>46.4254748160742</v>
      </c>
      <c r="X108" s="36" t="n">
        <v>39.010294810729</v>
      </c>
      <c r="Y108" s="36" t="n">
        <v>33.2395411405028</v>
      </c>
      <c r="Z108" s="36" t="n">
        <v>28.6606247589029</v>
      </c>
      <c r="AA108" s="36" t="n">
        <v>24.9665886788666</v>
      </c>
      <c r="AB108" s="36" t="n">
        <v>21.9432908310351</v>
      </c>
      <c r="AC108" s="36" t="n">
        <v>19.4376555458304</v>
      </c>
      <c r="AD108" s="36" t="n">
        <v>17.3379088047684</v>
      </c>
      <c r="AE108" s="36" t="n">
        <v>15.5608932209002</v>
      </c>
      <c r="AF108" s="37" t="n">
        <v>14.0437061318624</v>
      </c>
    </row>
    <row r="109" customFormat="false" ht="13.5" hidden="false" customHeight="false" outlineLevel="0" collapsed="false">
      <c r="B109" s="20"/>
      <c r="C109" s="21"/>
      <c r="D109" s="22"/>
      <c r="E109" s="23"/>
      <c r="F109" s="23"/>
      <c r="G109" s="23"/>
      <c r="H109" s="39"/>
      <c r="I109" s="40"/>
      <c r="J109" s="40"/>
      <c r="K109" s="41"/>
      <c r="L109" s="25"/>
      <c r="M109" s="42" t="s">
        <v>19</v>
      </c>
      <c r="N109" s="43" t="n">
        <v>5374.7712</v>
      </c>
      <c r="O109" s="43" t="n">
        <v>1592.5248</v>
      </c>
      <c r="P109" s="43" t="n">
        <v>671.8464</v>
      </c>
      <c r="Q109" s="43" t="n">
        <v>343.9853568</v>
      </c>
      <c r="R109" s="43" t="n">
        <v>199.0656</v>
      </c>
      <c r="S109" s="43" t="n">
        <v>125.359095043732</v>
      </c>
      <c r="T109" s="43" t="n">
        <v>83.9808</v>
      </c>
      <c r="U109" s="43" t="n">
        <v>58.9824</v>
      </c>
      <c r="V109" s="43" t="n">
        <v>42.9981696</v>
      </c>
      <c r="W109" s="43" t="n">
        <v>32.3051612321563</v>
      </c>
      <c r="X109" s="43" t="n">
        <v>24.8832</v>
      </c>
      <c r="Y109" s="43" t="n">
        <v>19.5713106964042</v>
      </c>
      <c r="Z109" s="43" t="n">
        <v>15.6698868804665</v>
      </c>
      <c r="AA109" s="43" t="n">
        <v>12.7401984</v>
      </c>
      <c r="AB109" s="43" t="n">
        <v>10.4976</v>
      </c>
      <c r="AC109" s="43" t="n">
        <v>8.7519172806839</v>
      </c>
      <c r="AD109" s="43" t="n">
        <v>7.3728</v>
      </c>
      <c r="AE109" s="43" t="n">
        <v>6.26886858142586</v>
      </c>
      <c r="AF109" s="44" t="n">
        <v>5.3747712</v>
      </c>
    </row>
    <row r="110" customFormat="false" ht="15.75" hidden="false" customHeight="false" outlineLevel="0" collapsed="false">
      <c r="B110" s="20" t="n">
        <v>765</v>
      </c>
      <c r="C110" s="21" t="s">
        <v>16</v>
      </c>
      <c r="D110" s="22" t="n">
        <v>135</v>
      </c>
      <c r="E110" s="23" t="n">
        <v>103275</v>
      </c>
      <c r="F110" s="24" t="n">
        <v>13167.5625</v>
      </c>
      <c r="G110" s="24" t="n">
        <v>5036.59265625</v>
      </c>
      <c r="H110" s="45" t="n">
        <v>17</v>
      </c>
      <c r="I110" s="27" t="n">
        <v>1.24427324038204</v>
      </c>
      <c r="J110" s="27" t="n">
        <v>1.23719130114265</v>
      </c>
      <c r="K110" s="28" t="n">
        <v>0.855278962798679</v>
      </c>
      <c r="L110" s="25" t="n">
        <v>201.707710726133</v>
      </c>
      <c r="M110" s="29" t="s">
        <v>17</v>
      </c>
      <c r="N110" s="30" t="n">
        <v>197.302048463405</v>
      </c>
      <c r="O110" s="30" t="n">
        <v>197.302048463405</v>
      </c>
      <c r="P110" s="30" t="n">
        <v>197.302048463405</v>
      </c>
      <c r="Q110" s="30" t="n">
        <v>197.302048463405</v>
      </c>
      <c r="R110" s="30" t="n">
        <v>197.302048463405</v>
      </c>
      <c r="S110" s="30" t="n">
        <v>197.302048463405</v>
      </c>
      <c r="T110" s="30" t="n">
        <v>197.302048463405</v>
      </c>
      <c r="U110" s="30" t="n">
        <v>197.302048463405</v>
      </c>
      <c r="V110" s="30" t="n">
        <v>197.302048463405</v>
      </c>
      <c r="W110" s="30" t="n">
        <v>197.302048463405</v>
      </c>
      <c r="X110" s="30" t="n">
        <v>197.302048463405</v>
      </c>
      <c r="Y110" s="30" t="n">
        <v>197.302048463405</v>
      </c>
      <c r="Z110" s="30" t="n">
        <v>197.302048463405</v>
      </c>
      <c r="AA110" s="30" t="n">
        <v>197.302048463405</v>
      </c>
      <c r="AB110" s="30" t="n">
        <v>197.302048463405</v>
      </c>
      <c r="AC110" s="30" t="n">
        <v>197.302048463405</v>
      </c>
      <c r="AD110" s="30" t="n">
        <v>197.302048463405</v>
      </c>
      <c r="AE110" s="30" t="n">
        <v>197.302048463405</v>
      </c>
      <c r="AF110" s="31" t="n">
        <v>197.302048463405</v>
      </c>
    </row>
    <row r="111" customFormat="false" ht="12.75" hidden="false" customHeight="false" outlineLevel="0" collapsed="false">
      <c r="B111" s="20"/>
      <c r="C111" s="21"/>
      <c r="D111" s="22"/>
      <c r="E111" s="23"/>
      <c r="F111" s="23"/>
      <c r="G111" s="23"/>
      <c r="H111" s="32"/>
      <c r="I111" s="33"/>
      <c r="J111" s="33"/>
      <c r="K111" s="34"/>
      <c r="L111" s="25"/>
      <c r="M111" s="35" t="s">
        <v>18</v>
      </c>
      <c r="N111" s="36" t="n">
        <v>403.415421452267</v>
      </c>
      <c r="O111" s="36" t="n">
        <v>268.943614301511</v>
      </c>
      <c r="P111" s="36" t="n">
        <v>201.707710726133</v>
      </c>
      <c r="Q111" s="36" t="n">
        <v>161.366168580907</v>
      </c>
      <c r="R111" s="36" t="n">
        <v>134.471807150756</v>
      </c>
      <c r="S111" s="36" t="n">
        <v>115.261548986362</v>
      </c>
      <c r="T111" s="36" t="n">
        <v>98.6510242317025</v>
      </c>
      <c r="U111" s="36" t="n">
        <v>77.946488281839</v>
      </c>
      <c r="V111" s="36" t="n">
        <v>63.1366555082896</v>
      </c>
      <c r="W111" s="36" t="n">
        <v>52.1790541390823</v>
      </c>
      <c r="X111" s="36" t="n">
        <v>43.8448996585344</v>
      </c>
      <c r="Y111" s="36" t="n">
        <v>37.3589677563844</v>
      </c>
      <c r="Z111" s="36" t="n">
        <v>32.2125793409641</v>
      </c>
      <c r="AA111" s="36" t="n">
        <v>28.060735781462</v>
      </c>
      <c r="AB111" s="36" t="n">
        <v>24.6627560579256</v>
      </c>
      <c r="AC111" s="36" t="n">
        <v>21.8465936014843</v>
      </c>
      <c r="AD111" s="36" t="n">
        <v>19.4866220704597</v>
      </c>
      <c r="AE111" s="36" t="n">
        <v>17.4893782571439</v>
      </c>
      <c r="AF111" s="37" t="n">
        <v>15.7841638770724</v>
      </c>
    </row>
    <row r="112" customFormat="false" ht="13.5" hidden="false" customHeight="false" outlineLevel="0" collapsed="false">
      <c r="B112" s="20"/>
      <c r="C112" s="21"/>
      <c r="D112" s="22"/>
      <c r="E112" s="23"/>
      <c r="F112" s="23"/>
      <c r="G112" s="23"/>
      <c r="H112" s="39"/>
      <c r="I112" s="40"/>
      <c r="J112" s="40"/>
      <c r="K112" s="41"/>
      <c r="L112" s="25"/>
      <c r="M112" s="42" t="s">
        <v>19</v>
      </c>
      <c r="N112" s="43" t="n">
        <v>6446.8386</v>
      </c>
      <c r="O112" s="43" t="n">
        <v>1910.1744</v>
      </c>
      <c r="P112" s="43" t="n">
        <v>805.854825</v>
      </c>
      <c r="Q112" s="43" t="n">
        <v>412.5976704</v>
      </c>
      <c r="R112" s="43" t="n">
        <v>238.7718</v>
      </c>
      <c r="S112" s="43" t="n">
        <v>150.363582507289</v>
      </c>
      <c r="T112" s="43" t="n">
        <v>100.731853125</v>
      </c>
      <c r="U112" s="43" t="n">
        <v>70.7472</v>
      </c>
      <c r="V112" s="43" t="n">
        <v>51.5747088</v>
      </c>
      <c r="W112" s="43" t="n">
        <v>38.7488420736289</v>
      </c>
      <c r="X112" s="43" t="n">
        <v>29.846475</v>
      </c>
      <c r="Y112" s="43" t="n">
        <v>23.4750609012289</v>
      </c>
      <c r="Z112" s="43" t="n">
        <v>18.7954478134111</v>
      </c>
      <c r="AA112" s="43" t="n">
        <v>15.2813952</v>
      </c>
      <c r="AB112" s="43" t="n">
        <v>12.591481640625</v>
      </c>
      <c r="AC112" s="43" t="n">
        <v>10.4976</v>
      </c>
      <c r="AD112" s="43" t="n">
        <v>8.8434</v>
      </c>
      <c r="AE112" s="43" t="n">
        <v>7.51927522962531</v>
      </c>
      <c r="AF112" s="44" t="n">
        <v>6.4468386</v>
      </c>
    </row>
    <row r="113" customFormat="false" ht="15.75" hidden="false" customHeight="false" outlineLevel="0" collapsed="false">
      <c r="B113" s="20" t="n">
        <v>810</v>
      </c>
      <c r="C113" s="21" t="s">
        <v>16</v>
      </c>
      <c r="D113" s="22" t="n">
        <v>135</v>
      </c>
      <c r="E113" s="23" t="n">
        <v>109350</v>
      </c>
      <c r="F113" s="24" t="n">
        <v>14762.25</v>
      </c>
      <c r="G113" s="24" t="n">
        <v>5978.71125</v>
      </c>
      <c r="H113" s="45" t="n">
        <v>18</v>
      </c>
      <c r="I113" s="27" t="n">
        <v>1.25075649898339</v>
      </c>
      <c r="J113" s="27" t="n">
        <v>1.23719130114265</v>
      </c>
      <c r="K113" s="28" t="n">
        <v>0.847153776844815</v>
      </c>
      <c r="L113" s="25" t="n">
        <v>213.572870180612</v>
      </c>
      <c r="M113" s="29" t="s">
        <v>17</v>
      </c>
      <c r="N113" s="30" t="n">
        <v>220.236973443876</v>
      </c>
      <c r="O113" s="30" t="n">
        <v>220.236973443876</v>
      </c>
      <c r="P113" s="30" t="n">
        <v>220.236973443876</v>
      </c>
      <c r="Q113" s="30" t="n">
        <v>220.236973443876</v>
      </c>
      <c r="R113" s="30" t="n">
        <v>220.236973443876</v>
      </c>
      <c r="S113" s="30" t="n">
        <v>220.236973443876</v>
      </c>
      <c r="T113" s="30" t="n">
        <v>220.236973443876</v>
      </c>
      <c r="U113" s="30" t="n">
        <v>220.236973443876</v>
      </c>
      <c r="V113" s="30" t="n">
        <v>220.236973443876</v>
      </c>
      <c r="W113" s="30" t="n">
        <v>220.236973443876</v>
      </c>
      <c r="X113" s="30" t="n">
        <v>220.236973443876</v>
      </c>
      <c r="Y113" s="30" t="n">
        <v>220.236973443876</v>
      </c>
      <c r="Z113" s="30" t="n">
        <v>220.236973443876</v>
      </c>
      <c r="AA113" s="30" t="n">
        <v>220.236973443876</v>
      </c>
      <c r="AB113" s="30" t="n">
        <v>220.236973443876</v>
      </c>
      <c r="AC113" s="30" t="n">
        <v>220.236973443876</v>
      </c>
      <c r="AD113" s="30" t="n">
        <v>220.236973443876</v>
      </c>
      <c r="AE113" s="30" t="n">
        <v>220.236973443876</v>
      </c>
      <c r="AF113" s="31" t="n">
        <v>220.236973443876</v>
      </c>
    </row>
    <row r="114" customFormat="false" ht="12.75" hidden="false" customHeight="false" outlineLevel="0" collapsed="false">
      <c r="B114" s="20"/>
      <c r="C114" s="21"/>
      <c r="D114" s="22"/>
      <c r="E114" s="23"/>
      <c r="F114" s="23"/>
      <c r="G114" s="23"/>
      <c r="H114" s="32"/>
      <c r="I114" s="33"/>
      <c r="J114" s="33"/>
      <c r="K114" s="34"/>
      <c r="L114" s="25"/>
      <c r="M114" s="35" t="s">
        <v>18</v>
      </c>
      <c r="N114" s="36" t="n">
        <v>427.145740361224</v>
      </c>
      <c r="O114" s="36" t="n">
        <v>284.763826907483</v>
      </c>
      <c r="P114" s="36" t="n">
        <v>213.572870180612</v>
      </c>
      <c r="Q114" s="36" t="n">
        <v>170.85829614449</v>
      </c>
      <c r="R114" s="36" t="n">
        <v>142.381913453741</v>
      </c>
      <c r="S114" s="36" t="n">
        <v>122.041640103207</v>
      </c>
      <c r="T114" s="36" t="n">
        <v>106.786435090306</v>
      </c>
      <c r="U114" s="36" t="n">
        <v>87.0071993852349</v>
      </c>
      <c r="V114" s="36" t="n">
        <v>70.4758315020402</v>
      </c>
      <c r="W114" s="36" t="n">
        <v>58.2444888446614</v>
      </c>
      <c r="X114" s="36" t="n">
        <v>48.9415496541946</v>
      </c>
      <c r="Y114" s="36" t="n">
        <v>41.7016754449942</v>
      </c>
      <c r="Z114" s="36" t="n">
        <v>35.957056888796</v>
      </c>
      <c r="AA114" s="36" t="n">
        <v>31.3225917786845</v>
      </c>
      <c r="AB114" s="36" t="n">
        <v>27.5296216804845</v>
      </c>
      <c r="AC114" s="36" t="n">
        <v>24.3861008657579</v>
      </c>
      <c r="AD114" s="36" t="n">
        <v>21.7517998463087</v>
      </c>
      <c r="AE114" s="36" t="n">
        <v>19.5223909977951</v>
      </c>
      <c r="AF114" s="37" t="n">
        <v>17.6189578755101</v>
      </c>
    </row>
    <row r="115" customFormat="false" ht="13.5" hidden="false" customHeight="false" outlineLevel="0" collapsed="false">
      <c r="B115" s="20"/>
      <c r="C115" s="21"/>
      <c r="D115" s="22"/>
      <c r="E115" s="23"/>
      <c r="F115" s="23"/>
      <c r="G115" s="23"/>
      <c r="H115" s="39"/>
      <c r="I115" s="40"/>
      <c r="J115" s="40"/>
      <c r="K115" s="41"/>
      <c r="L115" s="25"/>
      <c r="M115" s="42" t="s">
        <v>19</v>
      </c>
      <c r="N115" s="43" t="n">
        <v>7652.7504</v>
      </c>
      <c r="O115" s="43" t="n">
        <v>2267.4816</v>
      </c>
      <c r="P115" s="43" t="n">
        <v>956.5938</v>
      </c>
      <c r="Q115" s="43" t="n">
        <v>489.7760256</v>
      </c>
      <c r="R115" s="43" t="n">
        <v>283.4352</v>
      </c>
      <c r="S115" s="43" t="n">
        <v>178.489805247813</v>
      </c>
      <c r="T115" s="43" t="n">
        <v>119.574225</v>
      </c>
      <c r="U115" s="43" t="n">
        <v>83.9808</v>
      </c>
      <c r="V115" s="43" t="n">
        <v>61.2220032</v>
      </c>
      <c r="W115" s="43" t="n">
        <v>45.9969971450037</v>
      </c>
      <c r="X115" s="43" t="n">
        <v>35.4294</v>
      </c>
      <c r="Y115" s="43" t="n">
        <v>27.8661826126536</v>
      </c>
      <c r="Z115" s="43" t="n">
        <v>22.3112256559767</v>
      </c>
      <c r="AA115" s="43" t="n">
        <v>18.1398528</v>
      </c>
      <c r="AB115" s="43" t="n">
        <v>14.946778125</v>
      </c>
      <c r="AC115" s="43" t="n">
        <v>12.4612259719113</v>
      </c>
      <c r="AD115" s="43" t="n">
        <v>10.4976</v>
      </c>
      <c r="AE115" s="43" t="n">
        <v>8.925791398163</v>
      </c>
      <c r="AF115" s="44" t="n">
        <v>7.6527504</v>
      </c>
    </row>
    <row r="116" customFormat="false" ht="15.75" hidden="false" customHeight="false" outlineLevel="0" collapsed="false">
      <c r="B116" s="20" t="n">
        <v>855</v>
      </c>
      <c r="C116" s="21" t="s">
        <v>16</v>
      </c>
      <c r="D116" s="22" t="n">
        <v>135</v>
      </c>
      <c r="E116" s="23" t="n">
        <v>115425</v>
      </c>
      <c r="F116" s="24" t="n">
        <v>16448.0625</v>
      </c>
      <c r="G116" s="24" t="n">
        <v>7031.54671875</v>
      </c>
      <c r="H116" s="45" t="n">
        <v>19</v>
      </c>
      <c r="I116" s="27" t="n">
        <v>1.25672093660788</v>
      </c>
      <c r="J116" s="27" t="n">
        <v>1.23719130114265</v>
      </c>
      <c r="K116" s="28" t="n">
        <v>0.839539063196135</v>
      </c>
      <c r="L116" s="25" t="n">
        <v>225.43802963509</v>
      </c>
      <c r="M116" s="29" t="s">
        <v>17</v>
      </c>
      <c r="N116" s="30" t="n">
        <v>244.341458058757</v>
      </c>
      <c r="O116" s="30" t="n">
        <v>244.341458058757</v>
      </c>
      <c r="P116" s="30" t="n">
        <v>244.341458058757</v>
      </c>
      <c r="Q116" s="30" t="n">
        <v>244.341458058757</v>
      </c>
      <c r="R116" s="30" t="n">
        <v>244.341458058757</v>
      </c>
      <c r="S116" s="30" t="n">
        <v>244.341458058757</v>
      </c>
      <c r="T116" s="30" t="n">
        <v>244.341458058757</v>
      </c>
      <c r="U116" s="30" t="n">
        <v>244.341458058757</v>
      </c>
      <c r="V116" s="30" t="n">
        <v>244.341458058757</v>
      </c>
      <c r="W116" s="30" t="n">
        <v>244.341458058757</v>
      </c>
      <c r="X116" s="30" t="n">
        <v>244.341458058757</v>
      </c>
      <c r="Y116" s="30" t="n">
        <v>244.341458058757</v>
      </c>
      <c r="Z116" s="30" t="n">
        <v>244.341458058757</v>
      </c>
      <c r="AA116" s="30" t="n">
        <v>244.341458058757</v>
      </c>
      <c r="AB116" s="30" t="n">
        <v>244.341458058757</v>
      </c>
      <c r="AC116" s="30" t="n">
        <v>244.341458058757</v>
      </c>
      <c r="AD116" s="30" t="n">
        <v>244.341458058757</v>
      </c>
      <c r="AE116" s="30" t="n">
        <v>244.341458058757</v>
      </c>
      <c r="AF116" s="31" t="n">
        <v>244.341458058757</v>
      </c>
    </row>
    <row r="117" customFormat="false" ht="12.75" hidden="false" customHeight="false" outlineLevel="0" collapsed="false">
      <c r="B117" s="20"/>
      <c r="C117" s="21"/>
      <c r="D117" s="22"/>
      <c r="E117" s="23"/>
      <c r="F117" s="23"/>
      <c r="G117" s="23"/>
      <c r="H117" s="32"/>
      <c r="I117" s="33"/>
      <c r="J117" s="33"/>
      <c r="K117" s="34"/>
      <c r="L117" s="25"/>
      <c r="M117" s="35" t="s">
        <v>18</v>
      </c>
      <c r="N117" s="36" t="n">
        <v>450.876059270181</v>
      </c>
      <c r="O117" s="36" t="n">
        <v>300.584039513454</v>
      </c>
      <c r="P117" s="36" t="n">
        <v>225.43802963509</v>
      </c>
      <c r="Q117" s="36" t="n">
        <v>180.350423708072</v>
      </c>
      <c r="R117" s="36" t="n">
        <v>150.292019756727</v>
      </c>
      <c r="S117" s="36" t="n">
        <v>128.821731220052</v>
      </c>
      <c r="T117" s="36" t="n">
        <v>112.719014817545</v>
      </c>
      <c r="U117" s="36" t="n">
        <v>96.529958739262</v>
      </c>
      <c r="V117" s="36" t="n">
        <v>78.1892665788022</v>
      </c>
      <c r="W117" s="36" t="n">
        <v>64.6192285775225</v>
      </c>
      <c r="X117" s="36" t="n">
        <v>54.2981017908349</v>
      </c>
      <c r="Y117" s="36" t="n">
        <v>46.265838212309</v>
      </c>
      <c r="Z117" s="36" t="n">
        <v>39.8924829483685</v>
      </c>
      <c r="AA117" s="36" t="n">
        <v>34.7507851461343</v>
      </c>
      <c r="AB117" s="36" t="n">
        <v>30.5426822573446</v>
      </c>
      <c r="AC117" s="36" t="n">
        <v>27.0551095428381</v>
      </c>
      <c r="AD117" s="36" t="n">
        <v>24.1324896848155</v>
      </c>
      <c r="AE117" s="36" t="n">
        <v>21.6590766146267</v>
      </c>
      <c r="AF117" s="37" t="n">
        <v>19.5473166447006</v>
      </c>
    </row>
    <row r="118" customFormat="false" ht="13.5" hidden="false" customHeight="false" outlineLevel="0" collapsed="false">
      <c r="B118" s="20"/>
      <c r="C118" s="21"/>
      <c r="D118" s="22"/>
      <c r="E118" s="23"/>
      <c r="F118" s="23"/>
      <c r="G118" s="23"/>
      <c r="H118" s="39"/>
      <c r="I118" s="40"/>
      <c r="J118" s="40"/>
      <c r="K118" s="41"/>
      <c r="L118" s="25"/>
      <c r="M118" s="42" t="s">
        <v>19</v>
      </c>
      <c r="N118" s="43" t="n">
        <v>9000.3798</v>
      </c>
      <c r="O118" s="43" t="n">
        <v>2666.7792</v>
      </c>
      <c r="P118" s="43" t="n">
        <v>1125.047475</v>
      </c>
      <c r="Q118" s="43" t="n">
        <v>576.0243072</v>
      </c>
      <c r="R118" s="43" t="n">
        <v>333.3474</v>
      </c>
      <c r="S118" s="43" t="n">
        <v>209.921394752187</v>
      </c>
      <c r="T118" s="43" t="n">
        <v>140.630934375</v>
      </c>
      <c r="U118" s="43" t="n">
        <v>98.7696</v>
      </c>
      <c r="V118" s="43" t="n">
        <v>72.0030384</v>
      </c>
      <c r="W118" s="43" t="n">
        <v>54.0969484598047</v>
      </c>
      <c r="X118" s="43" t="n">
        <v>41.668425</v>
      </c>
      <c r="Y118" s="43" t="n">
        <v>32.7733447428311</v>
      </c>
      <c r="Z118" s="43" t="n">
        <v>26.2401743440233</v>
      </c>
      <c r="AA118" s="43" t="n">
        <v>21.3342336</v>
      </c>
      <c r="AB118" s="43" t="n">
        <v>17.578866796875</v>
      </c>
      <c r="AC118" s="43" t="n">
        <v>14.6556153877468</v>
      </c>
      <c r="AD118" s="43" t="n">
        <v>12.3462</v>
      </c>
      <c r="AE118" s="43" t="n">
        <v>10.4976</v>
      </c>
      <c r="AF118" s="44" t="n">
        <v>9.0003798</v>
      </c>
    </row>
    <row r="119" customFormat="false" ht="15.75" hidden="false" customHeight="false" outlineLevel="0" collapsed="false">
      <c r="B119" s="20" t="n">
        <v>900</v>
      </c>
      <c r="C119" s="21" t="s">
        <v>16</v>
      </c>
      <c r="D119" s="22" t="n">
        <v>135</v>
      </c>
      <c r="E119" s="23" t="n">
        <v>121500</v>
      </c>
      <c r="F119" s="24" t="n">
        <v>18225</v>
      </c>
      <c r="G119" s="24" t="n">
        <v>8201.25</v>
      </c>
      <c r="H119" s="45" t="n">
        <v>20</v>
      </c>
      <c r="I119" s="27" t="n">
        <v>1.26223225307466</v>
      </c>
      <c r="J119" s="27" t="n">
        <v>1.23719130114265</v>
      </c>
      <c r="K119" s="28" t="n">
        <v>0.832378301491948</v>
      </c>
      <c r="L119" s="25" t="n">
        <v>237.303189089569</v>
      </c>
      <c r="M119" s="29" t="s">
        <v>17</v>
      </c>
      <c r="N119" s="30" t="n">
        <v>269.606411240329</v>
      </c>
      <c r="O119" s="30" t="n">
        <v>269.606411240329</v>
      </c>
      <c r="P119" s="30" t="n">
        <v>269.606411240329</v>
      </c>
      <c r="Q119" s="30" t="n">
        <v>269.606411240329</v>
      </c>
      <c r="R119" s="30" t="n">
        <v>269.606411240329</v>
      </c>
      <c r="S119" s="30" t="n">
        <v>269.606411240329</v>
      </c>
      <c r="T119" s="30" t="n">
        <v>269.606411240329</v>
      </c>
      <c r="U119" s="30" t="n">
        <v>269.606411240329</v>
      </c>
      <c r="V119" s="30" t="n">
        <v>269.606411240329</v>
      </c>
      <c r="W119" s="30" t="n">
        <v>269.606411240329</v>
      </c>
      <c r="X119" s="30" t="n">
        <v>269.606411240329</v>
      </c>
      <c r="Y119" s="30" t="n">
        <v>269.606411240329</v>
      </c>
      <c r="Z119" s="30" t="n">
        <v>269.606411240329</v>
      </c>
      <c r="AA119" s="30" t="n">
        <v>269.606411240329</v>
      </c>
      <c r="AB119" s="30" t="n">
        <v>269.606411240329</v>
      </c>
      <c r="AC119" s="30" t="n">
        <v>269.606411240329</v>
      </c>
      <c r="AD119" s="30" t="n">
        <v>269.606411240329</v>
      </c>
      <c r="AE119" s="30" t="n">
        <v>269.606411240329</v>
      </c>
      <c r="AF119" s="31" t="n">
        <v>269.606411240329</v>
      </c>
    </row>
    <row r="120" customFormat="false" ht="12.75" hidden="false" customHeight="false" outlineLevel="0" collapsed="false">
      <c r="B120" s="20"/>
      <c r="C120" s="21"/>
      <c r="D120" s="22"/>
      <c r="E120" s="23"/>
      <c r="F120" s="23"/>
      <c r="G120" s="23"/>
      <c r="H120" s="32"/>
      <c r="I120" s="33"/>
      <c r="J120" s="33"/>
      <c r="K120" s="34"/>
      <c r="L120" s="25"/>
      <c r="M120" s="35" t="s">
        <v>18</v>
      </c>
      <c r="N120" s="36" t="n">
        <v>474.606378179138</v>
      </c>
      <c r="O120" s="36" t="n">
        <v>316.404252119425</v>
      </c>
      <c r="P120" s="36" t="n">
        <v>237.303189089569</v>
      </c>
      <c r="Q120" s="36" t="n">
        <v>189.842551271655</v>
      </c>
      <c r="R120" s="36" t="n">
        <v>158.202126059713</v>
      </c>
      <c r="S120" s="36" t="n">
        <v>135.601822336896</v>
      </c>
      <c r="T120" s="36" t="n">
        <v>118.651594544784</v>
      </c>
      <c r="U120" s="36" t="n">
        <v>105.468084039808</v>
      </c>
      <c r="V120" s="36" t="n">
        <v>86.2740515969052</v>
      </c>
      <c r="W120" s="36" t="n">
        <v>71.3008690883514</v>
      </c>
      <c r="X120" s="36" t="n">
        <v>59.9125358311842</v>
      </c>
      <c r="Y120" s="36" t="n">
        <v>51.049734672725</v>
      </c>
      <c r="Z120" s="36" t="n">
        <v>44.0173732637272</v>
      </c>
      <c r="AA120" s="36" t="n">
        <v>38.3440229319579</v>
      </c>
      <c r="AB120" s="36" t="n">
        <v>33.7008014050411</v>
      </c>
      <c r="AC120" s="36" t="n">
        <v>29.8526130093098</v>
      </c>
      <c r="AD120" s="36" t="n">
        <v>26.6277937027485</v>
      </c>
      <c r="AE120" s="36" t="n">
        <v>23.8986292512203</v>
      </c>
      <c r="AF120" s="37" t="n">
        <v>21.5685128992263</v>
      </c>
    </row>
    <row r="121" customFormat="false" ht="13.5" hidden="false" customHeight="false" outlineLevel="0" collapsed="false">
      <c r="B121" s="20"/>
      <c r="C121" s="21"/>
      <c r="D121" s="22"/>
      <c r="E121" s="23"/>
      <c r="F121" s="23"/>
      <c r="G121" s="23"/>
      <c r="H121" s="39"/>
      <c r="I121" s="40"/>
      <c r="J121" s="40"/>
      <c r="K121" s="41"/>
      <c r="L121" s="25"/>
      <c r="M121" s="42" t="s">
        <v>19</v>
      </c>
      <c r="N121" s="43" t="n">
        <v>10497.6</v>
      </c>
      <c r="O121" s="43" t="n">
        <v>3110.4</v>
      </c>
      <c r="P121" s="43" t="n">
        <v>1312.2</v>
      </c>
      <c r="Q121" s="43" t="n">
        <v>671.8464</v>
      </c>
      <c r="R121" s="43" t="n">
        <v>388.8</v>
      </c>
      <c r="S121" s="43" t="n">
        <v>244.841982507289</v>
      </c>
      <c r="T121" s="43" t="n">
        <v>164.025</v>
      </c>
      <c r="U121" s="43" t="n">
        <v>115.2</v>
      </c>
      <c r="V121" s="43" t="n">
        <v>83.9808</v>
      </c>
      <c r="W121" s="43" t="n">
        <v>63.0960180315552</v>
      </c>
      <c r="X121" s="43" t="n">
        <v>48.6</v>
      </c>
      <c r="Y121" s="43" t="n">
        <v>38.2252162039144</v>
      </c>
      <c r="Z121" s="43" t="n">
        <v>30.6052478134111</v>
      </c>
      <c r="AA121" s="43" t="n">
        <v>24.8832</v>
      </c>
      <c r="AB121" s="43" t="n">
        <v>20.503125</v>
      </c>
      <c r="AC121" s="43" t="n">
        <v>17.0935884388357</v>
      </c>
      <c r="AD121" s="43" t="n">
        <v>14.4</v>
      </c>
      <c r="AE121" s="43" t="n">
        <v>12.2438839480974</v>
      </c>
      <c r="AF121" s="44" t="n">
        <v>10.4976</v>
      </c>
    </row>
    <row r="122" customFormat="false" ht="15.75" hidden="false" customHeight="false" outlineLevel="0" collapsed="false">
      <c r="B122" s="20" t="n">
        <v>945</v>
      </c>
      <c r="C122" s="21" t="s">
        <v>16</v>
      </c>
      <c r="D122" s="22" t="n">
        <v>135</v>
      </c>
      <c r="E122" s="23" t="n">
        <v>127575</v>
      </c>
      <c r="F122" s="24" t="n">
        <v>20093.0625</v>
      </c>
      <c r="G122" s="24" t="n">
        <v>9493.97203125</v>
      </c>
      <c r="H122" s="45" t="n">
        <v>21</v>
      </c>
      <c r="I122" s="27" t="n">
        <v>1.26734506101458</v>
      </c>
      <c r="J122" s="27" t="n">
        <v>1.23719130114265</v>
      </c>
      <c r="K122" s="28" t="n">
        <v>0.82562367411475</v>
      </c>
      <c r="L122" s="25" t="n">
        <v>249.168348544047</v>
      </c>
      <c r="M122" s="29" t="s">
        <v>17</v>
      </c>
      <c r="N122" s="30" t="n">
        <v>296.023237562149</v>
      </c>
      <c r="O122" s="30" t="n">
        <v>296.023237562149</v>
      </c>
      <c r="P122" s="30" t="n">
        <v>296.023237562149</v>
      </c>
      <c r="Q122" s="30" t="n">
        <v>296.023237562149</v>
      </c>
      <c r="R122" s="30" t="n">
        <v>296.023237562149</v>
      </c>
      <c r="S122" s="30" t="n">
        <v>296.023237562149</v>
      </c>
      <c r="T122" s="30" t="n">
        <v>296.023237562149</v>
      </c>
      <c r="U122" s="30" t="n">
        <v>296.023237562149</v>
      </c>
      <c r="V122" s="30" t="n">
        <v>296.023237562149</v>
      </c>
      <c r="W122" s="30" t="n">
        <v>296.023237562149</v>
      </c>
      <c r="X122" s="30" t="n">
        <v>296.023237562149</v>
      </c>
      <c r="Y122" s="30" t="n">
        <v>296.023237562149</v>
      </c>
      <c r="Z122" s="30" t="n">
        <v>296.023237562149</v>
      </c>
      <c r="AA122" s="30" t="n">
        <v>296.023237562149</v>
      </c>
      <c r="AB122" s="30" t="n">
        <v>296.023237562149</v>
      </c>
      <c r="AC122" s="30" t="n">
        <v>296.023237562149</v>
      </c>
      <c r="AD122" s="30" t="n">
        <v>296.023237562149</v>
      </c>
      <c r="AE122" s="30" t="n">
        <v>296.023237562149</v>
      </c>
      <c r="AF122" s="31" t="n">
        <v>296.023237562149</v>
      </c>
    </row>
    <row r="123" customFormat="false" ht="12.75" hidden="false" customHeight="false" outlineLevel="0" collapsed="false">
      <c r="B123" s="20"/>
      <c r="C123" s="21"/>
      <c r="D123" s="22"/>
      <c r="E123" s="23"/>
      <c r="F123" s="23"/>
      <c r="G123" s="23"/>
      <c r="H123" s="32"/>
      <c r="I123" s="33"/>
      <c r="J123" s="33"/>
      <c r="K123" s="34"/>
      <c r="L123" s="25"/>
      <c r="M123" s="35" t="s">
        <v>18</v>
      </c>
      <c r="N123" s="36" t="n">
        <v>498.336697088095</v>
      </c>
      <c r="O123" s="36" t="n">
        <v>332.224464725396</v>
      </c>
      <c r="P123" s="36" t="n">
        <v>249.168348544047</v>
      </c>
      <c r="Q123" s="36" t="n">
        <v>199.334678835238</v>
      </c>
      <c r="R123" s="36" t="n">
        <v>166.112232362698</v>
      </c>
      <c r="S123" s="36" t="n">
        <v>142.381913453741</v>
      </c>
      <c r="T123" s="36" t="n">
        <v>124.584174272024</v>
      </c>
      <c r="U123" s="36" t="n">
        <v>110.741488241799</v>
      </c>
      <c r="V123" s="36" t="n">
        <v>94.7274360198875</v>
      </c>
      <c r="W123" s="36" t="n">
        <v>78.2871372065186</v>
      </c>
      <c r="X123" s="36" t="n">
        <v>65.7829416804775</v>
      </c>
      <c r="Y123" s="36" t="n">
        <v>56.0517372898743</v>
      </c>
      <c r="Z123" s="36" t="n">
        <v>48.3303244999426</v>
      </c>
      <c r="AA123" s="36" t="n">
        <v>42.1010826755056</v>
      </c>
      <c r="AB123" s="36" t="n">
        <v>37.0029046952686</v>
      </c>
      <c r="AC123" s="36" t="n">
        <v>32.7776595224524</v>
      </c>
      <c r="AD123" s="36" t="n">
        <v>29.2368629691011</v>
      </c>
      <c r="AE123" s="36" t="n">
        <v>26.2402869861184</v>
      </c>
      <c r="AF123" s="37" t="n">
        <v>23.6818590049719</v>
      </c>
    </row>
    <row r="124" customFormat="false" ht="13.5" hidden="false" customHeight="false" outlineLevel="0" collapsed="false">
      <c r="B124" s="20"/>
      <c r="C124" s="21"/>
      <c r="D124" s="22"/>
      <c r="E124" s="23"/>
      <c r="F124" s="23"/>
      <c r="G124" s="23"/>
      <c r="H124" s="39"/>
      <c r="I124" s="40"/>
      <c r="J124" s="40"/>
      <c r="K124" s="41"/>
      <c r="L124" s="25"/>
      <c r="M124" s="42" t="s">
        <v>19</v>
      </c>
      <c r="N124" s="43" t="n">
        <v>12152.2842</v>
      </c>
      <c r="O124" s="43" t="n">
        <v>3600.6768</v>
      </c>
      <c r="P124" s="43" t="n">
        <v>1519.035525</v>
      </c>
      <c r="Q124" s="43" t="n">
        <v>777.7461888</v>
      </c>
      <c r="R124" s="43" t="n">
        <v>450.0846</v>
      </c>
      <c r="S124" s="43" t="n">
        <v>283.4352</v>
      </c>
      <c r="T124" s="43" t="n">
        <v>189.879440625</v>
      </c>
      <c r="U124" s="43" t="n">
        <v>133.3584</v>
      </c>
      <c r="V124" s="43" t="n">
        <v>97.2182736</v>
      </c>
      <c r="W124" s="43" t="n">
        <v>73.0415278737791</v>
      </c>
      <c r="X124" s="43" t="n">
        <v>56.260575</v>
      </c>
      <c r="Y124" s="43" t="n">
        <v>44.2504659080564</v>
      </c>
      <c r="Z124" s="43" t="n">
        <v>35.4294</v>
      </c>
      <c r="AA124" s="43" t="n">
        <v>28.8054144</v>
      </c>
      <c r="AB124" s="43" t="n">
        <v>23.734930078125</v>
      </c>
      <c r="AC124" s="43" t="n">
        <v>19.7879653165072</v>
      </c>
      <c r="AD124" s="43" t="n">
        <v>16.6698</v>
      </c>
      <c r="AE124" s="43" t="n">
        <v>14.1738261554162</v>
      </c>
      <c r="AF124" s="44" t="n">
        <v>12.1522842</v>
      </c>
    </row>
  </sheetData>
  <mergeCells count="291"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AF3"/>
    <mergeCell ref="B5:B7"/>
    <mergeCell ref="C5:C7"/>
    <mergeCell ref="D5:D7"/>
    <mergeCell ref="E5:E7"/>
    <mergeCell ref="F5:F7"/>
    <mergeCell ref="G5:G7"/>
    <mergeCell ref="L5:L7"/>
    <mergeCell ref="B8:B10"/>
    <mergeCell ref="C8:C10"/>
    <mergeCell ref="D8:D10"/>
    <mergeCell ref="E8:E10"/>
    <mergeCell ref="F8:F10"/>
    <mergeCell ref="G8:G10"/>
    <mergeCell ref="L8:L10"/>
    <mergeCell ref="B11:B13"/>
    <mergeCell ref="C11:C13"/>
    <mergeCell ref="D11:D13"/>
    <mergeCell ref="E11:E13"/>
    <mergeCell ref="F11:F13"/>
    <mergeCell ref="G11:G13"/>
    <mergeCell ref="L11:L13"/>
    <mergeCell ref="B14:B16"/>
    <mergeCell ref="C14:C16"/>
    <mergeCell ref="D14:D16"/>
    <mergeCell ref="E14:E16"/>
    <mergeCell ref="F14:F16"/>
    <mergeCell ref="G14:G16"/>
    <mergeCell ref="L14:L16"/>
    <mergeCell ref="B17:B19"/>
    <mergeCell ref="C17:C19"/>
    <mergeCell ref="D17:D19"/>
    <mergeCell ref="E17:E19"/>
    <mergeCell ref="F17:F19"/>
    <mergeCell ref="G17:G19"/>
    <mergeCell ref="L17:L19"/>
    <mergeCell ref="B20:B22"/>
    <mergeCell ref="C20:C22"/>
    <mergeCell ref="D20:D22"/>
    <mergeCell ref="E20:E22"/>
    <mergeCell ref="F20:F22"/>
    <mergeCell ref="G20:G22"/>
    <mergeCell ref="L20:L22"/>
    <mergeCell ref="B23:B25"/>
    <mergeCell ref="C23:C25"/>
    <mergeCell ref="D23:D25"/>
    <mergeCell ref="E23:E25"/>
    <mergeCell ref="F23:F25"/>
    <mergeCell ref="G23:G25"/>
    <mergeCell ref="L23:L25"/>
    <mergeCell ref="B26:B28"/>
    <mergeCell ref="C26:C28"/>
    <mergeCell ref="D26:D28"/>
    <mergeCell ref="E26:E28"/>
    <mergeCell ref="F26:F28"/>
    <mergeCell ref="G26:G28"/>
    <mergeCell ref="L26:L28"/>
    <mergeCell ref="B29:B31"/>
    <mergeCell ref="C29:C31"/>
    <mergeCell ref="D29:D31"/>
    <mergeCell ref="E29:E31"/>
    <mergeCell ref="F29:F31"/>
    <mergeCell ref="G29:G31"/>
    <mergeCell ref="L29:L31"/>
    <mergeCell ref="B32:B34"/>
    <mergeCell ref="C32:C34"/>
    <mergeCell ref="D32:D34"/>
    <mergeCell ref="E32:E34"/>
    <mergeCell ref="F32:F34"/>
    <mergeCell ref="G32:G34"/>
    <mergeCell ref="L32:L34"/>
    <mergeCell ref="B35:B37"/>
    <mergeCell ref="C35:C37"/>
    <mergeCell ref="D35:D37"/>
    <mergeCell ref="E35:E37"/>
    <mergeCell ref="F35:F37"/>
    <mergeCell ref="G35:G37"/>
    <mergeCell ref="L35:L37"/>
    <mergeCell ref="B38:B40"/>
    <mergeCell ref="C38:C40"/>
    <mergeCell ref="D38:D40"/>
    <mergeCell ref="E38:E40"/>
    <mergeCell ref="F38:F40"/>
    <mergeCell ref="G38:G40"/>
    <mergeCell ref="L38:L40"/>
    <mergeCell ref="B41:B43"/>
    <mergeCell ref="C41:C43"/>
    <mergeCell ref="D41:D43"/>
    <mergeCell ref="E41:E43"/>
    <mergeCell ref="F41:F43"/>
    <mergeCell ref="G41:G43"/>
    <mergeCell ref="L41:L43"/>
    <mergeCell ref="B44:B46"/>
    <mergeCell ref="C44:C46"/>
    <mergeCell ref="D44:D46"/>
    <mergeCell ref="E44:E46"/>
    <mergeCell ref="F44:F46"/>
    <mergeCell ref="G44:G46"/>
    <mergeCell ref="L44:L46"/>
    <mergeCell ref="B47:B49"/>
    <mergeCell ref="C47:C49"/>
    <mergeCell ref="D47:D49"/>
    <mergeCell ref="E47:E49"/>
    <mergeCell ref="F47:F49"/>
    <mergeCell ref="G47:G49"/>
    <mergeCell ref="L47:L49"/>
    <mergeCell ref="B50:B52"/>
    <mergeCell ref="C50:C52"/>
    <mergeCell ref="D50:D52"/>
    <mergeCell ref="E50:E52"/>
    <mergeCell ref="F50:F52"/>
    <mergeCell ref="G50:G52"/>
    <mergeCell ref="L50:L52"/>
    <mergeCell ref="B53:B55"/>
    <mergeCell ref="C53:C55"/>
    <mergeCell ref="D53:D55"/>
    <mergeCell ref="E53:E55"/>
    <mergeCell ref="F53:F55"/>
    <mergeCell ref="G53:G55"/>
    <mergeCell ref="L53:L55"/>
    <mergeCell ref="B56:B58"/>
    <mergeCell ref="C56:C58"/>
    <mergeCell ref="D56:D58"/>
    <mergeCell ref="E56:E58"/>
    <mergeCell ref="F56:F58"/>
    <mergeCell ref="G56:G58"/>
    <mergeCell ref="L56:L58"/>
    <mergeCell ref="B59:B61"/>
    <mergeCell ref="C59:C61"/>
    <mergeCell ref="D59:D61"/>
    <mergeCell ref="E59:E61"/>
    <mergeCell ref="F59:F61"/>
    <mergeCell ref="G59:G61"/>
    <mergeCell ref="L59:L61"/>
    <mergeCell ref="B62:B64"/>
    <mergeCell ref="C62:C64"/>
    <mergeCell ref="D62:D64"/>
    <mergeCell ref="E62:E64"/>
    <mergeCell ref="F62:F64"/>
    <mergeCell ref="G62:G64"/>
    <mergeCell ref="L62:L64"/>
    <mergeCell ref="B65:B67"/>
    <mergeCell ref="C65:C67"/>
    <mergeCell ref="D65:D67"/>
    <mergeCell ref="E65:E67"/>
    <mergeCell ref="F65:F67"/>
    <mergeCell ref="G65:G67"/>
    <mergeCell ref="L65:L67"/>
    <mergeCell ref="B68:B70"/>
    <mergeCell ref="C68:C70"/>
    <mergeCell ref="D68:D70"/>
    <mergeCell ref="E68:E70"/>
    <mergeCell ref="F68:F70"/>
    <mergeCell ref="G68:G70"/>
    <mergeCell ref="L68:L70"/>
    <mergeCell ref="B71:B73"/>
    <mergeCell ref="C71:C73"/>
    <mergeCell ref="D71:D73"/>
    <mergeCell ref="E71:E73"/>
    <mergeCell ref="F71:F73"/>
    <mergeCell ref="G71:G73"/>
    <mergeCell ref="L71:L73"/>
    <mergeCell ref="B74:B76"/>
    <mergeCell ref="C74:C76"/>
    <mergeCell ref="D74:D76"/>
    <mergeCell ref="E74:E76"/>
    <mergeCell ref="F74:F76"/>
    <mergeCell ref="G74:G76"/>
    <mergeCell ref="L74:L76"/>
    <mergeCell ref="B77:B79"/>
    <mergeCell ref="C77:C79"/>
    <mergeCell ref="D77:D79"/>
    <mergeCell ref="E77:E79"/>
    <mergeCell ref="F77:F79"/>
    <mergeCell ref="G77:G79"/>
    <mergeCell ref="L77:L79"/>
    <mergeCell ref="B80:B82"/>
    <mergeCell ref="C80:C82"/>
    <mergeCell ref="D80:D82"/>
    <mergeCell ref="E80:E82"/>
    <mergeCell ref="F80:F82"/>
    <mergeCell ref="G80:G82"/>
    <mergeCell ref="L80:L82"/>
    <mergeCell ref="B83:B85"/>
    <mergeCell ref="C83:C85"/>
    <mergeCell ref="D83:D85"/>
    <mergeCell ref="E83:E85"/>
    <mergeCell ref="F83:F85"/>
    <mergeCell ref="G83:G85"/>
    <mergeCell ref="L83:L85"/>
    <mergeCell ref="B86:B88"/>
    <mergeCell ref="C86:C88"/>
    <mergeCell ref="D86:D88"/>
    <mergeCell ref="E86:E88"/>
    <mergeCell ref="F86:F88"/>
    <mergeCell ref="G86:G88"/>
    <mergeCell ref="L86:L88"/>
    <mergeCell ref="B89:B91"/>
    <mergeCell ref="C89:C91"/>
    <mergeCell ref="D89:D91"/>
    <mergeCell ref="E89:E91"/>
    <mergeCell ref="F89:F91"/>
    <mergeCell ref="G89:G91"/>
    <mergeCell ref="L89:L91"/>
    <mergeCell ref="B92:B94"/>
    <mergeCell ref="C92:C94"/>
    <mergeCell ref="D92:D94"/>
    <mergeCell ref="E92:E94"/>
    <mergeCell ref="F92:F94"/>
    <mergeCell ref="G92:G94"/>
    <mergeCell ref="L92:L94"/>
    <mergeCell ref="B95:B97"/>
    <mergeCell ref="C95:C97"/>
    <mergeCell ref="D95:D97"/>
    <mergeCell ref="E95:E97"/>
    <mergeCell ref="F95:F97"/>
    <mergeCell ref="G95:G97"/>
    <mergeCell ref="L95:L97"/>
    <mergeCell ref="B98:B100"/>
    <mergeCell ref="C98:C100"/>
    <mergeCell ref="D98:D100"/>
    <mergeCell ref="E98:E100"/>
    <mergeCell ref="F98:F100"/>
    <mergeCell ref="G98:G100"/>
    <mergeCell ref="L98:L100"/>
    <mergeCell ref="B101:B103"/>
    <mergeCell ref="C101:C103"/>
    <mergeCell ref="D101:D103"/>
    <mergeCell ref="E101:E103"/>
    <mergeCell ref="F101:F103"/>
    <mergeCell ref="G101:G103"/>
    <mergeCell ref="L101:L103"/>
    <mergeCell ref="B104:B106"/>
    <mergeCell ref="C104:C106"/>
    <mergeCell ref="D104:D106"/>
    <mergeCell ref="E104:E106"/>
    <mergeCell ref="F104:F106"/>
    <mergeCell ref="G104:G106"/>
    <mergeCell ref="L104:L106"/>
    <mergeCell ref="B107:B109"/>
    <mergeCell ref="C107:C109"/>
    <mergeCell ref="D107:D109"/>
    <mergeCell ref="E107:E109"/>
    <mergeCell ref="F107:F109"/>
    <mergeCell ref="G107:G109"/>
    <mergeCell ref="L107:L109"/>
    <mergeCell ref="B110:B112"/>
    <mergeCell ref="C110:C112"/>
    <mergeCell ref="D110:D112"/>
    <mergeCell ref="E110:E112"/>
    <mergeCell ref="F110:F112"/>
    <mergeCell ref="G110:G112"/>
    <mergeCell ref="L110:L112"/>
    <mergeCell ref="B113:B115"/>
    <mergeCell ref="C113:C115"/>
    <mergeCell ref="D113:D115"/>
    <mergeCell ref="E113:E115"/>
    <mergeCell ref="F113:F115"/>
    <mergeCell ref="G113:G115"/>
    <mergeCell ref="L113:L115"/>
    <mergeCell ref="B116:B118"/>
    <mergeCell ref="C116:C118"/>
    <mergeCell ref="D116:D118"/>
    <mergeCell ref="E116:E118"/>
    <mergeCell ref="F116:F118"/>
    <mergeCell ref="G116:G118"/>
    <mergeCell ref="L116:L118"/>
    <mergeCell ref="B119:B121"/>
    <mergeCell ref="C119:C121"/>
    <mergeCell ref="D119:D121"/>
    <mergeCell ref="E119:E121"/>
    <mergeCell ref="F119:F121"/>
    <mergeCell ref="G119:G121"/>
    <mergeCell ref="L119:L121"/>
    <mergeCell ref="B122:B124"/>
    <mergeCell ref="C122:C124"/>
    <mergeCell ref="D122:D124"/>
    <mergeCell ref="E122:E124"/>
    <mergeCell ref="F122:F124"/>
    <mergeCell ref="G122:G124"/>
    <mergeCell ref="L122:L124"/>
  </mergeCells>
  <conditionalFormatting sqref="N48:AF49 N9:AF10 N12:AF13 N15:AF16 N18:AF19 N21:AF22 N24:AF25 N27:AF28 N30:AF31 N33:AF34 N36:AF37 N39:AF40 N42:AF43 N45:AF46 N6:AF7 N51:AF52 N54:AF55 N57:AF58 N60:AF61 N63:AF64 N66:AF67 N69:AF70 N72:AF73 N75:AF76 N78:AF79 N81:AF82 N84:AF85 N87:AF88 N90:AF91 N93:AF94 N96:AF97 N99:AF100 N102:AF103 N105:AF106 N108:AF109 N111:AF112 N114:AF115 N117:AF118 N120:AF121 N123:AF124">
    <cfRule type="cellIs" priority="2" operator="lessThan" aboveAverage="0" equalAverage="0" bottom="0" percent="0" rank="0" text="" dxfId="0">
      <formula>0.5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3" min="3" style="0" width="2.7"/>
    <col collapsed="false" customWidth="true" hidden="false" outlineLevel="0" max="5" min="5" style="0" width="15.13"/>
    <col collapsed="false" customWidth="true" hidden="false" outlineLevel="0" max="15" min="6" style="0" width="10.28"/>
  </cols>
  <sheetData>
    <row r="3" customFormat="false" ht="20.25" hidden="false" customHeight="true" outlineLevel="0" collapsed="false">
      <c r="B3" s="194" t="s">
        <v>84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</row>
    <row r="4" customFormat="false" ht="12.75" hidden="false" customHeight="false" outlineLevel="0" collapsed="false">
      <c r="B4" s="195" t="s">
        <v>85</v>
      </c>
      <c r="C4" s="196"/>
      <c r="D4" s="197"/>
      <c r="E4" s="197"/>
      <c r="F4" s="196"/>
      <c r="G4" s="196"/>
      <c r="H4" s="196"/>
      <c r="I4" s="196"/>
      <c r="J4" s="196"/>
      <c r="K4" s="196"/>
      <c r="L4" s="198" t="s">
        <v>86</v>
      </c>
      <c r="M4" s="196"/>
      <c r="N4" s="196"/>
      <c r="O4" s="199"/>
    </row>
    <row r="5" customFormat="false" ht="12.75" hidden="false" customHeight="false" outlineLevel="0" collapsed="false">
      <c r="B5" s="200" t="s">
        <v>87</v>
      </c>
      <c r="C5" s="201"/>
      <c r="D5" s="202"/>
      <c r="E5" s="202"/>
      <c r="F5" s="201"/>
      <c r="G5" s="201"/>
      <c r="H5" s="201"/>
      <c r="I5" s="201"/>
      <c r="J5" s="201"/>
      <c r="K5" s="201"/>
      <c r="L5" s="203" t="s">
        <v>88</v>
      </c>
      <c r="M5" s="201"/>
      <c r="N5" s="201"/>
      <c r="O5" s="204"/>
    </row>
    <row r="6" customFormat="false" ht="15" hidden="false" customHeight="true" outlineLevel="0" collapsed="false">
      <c r="B6" s="205" t="s">
        <v>28</v>
      </c>
      <c r="C6" s="206"/>
      <c r="D6" s="206"/>
      <c r="E6" s="207" t="s">
        <v>68</v>
      </c>
      <c r="G6" s="208"/>
      <c r="H6" s="208"/>
      <c r="I6" s="208"/>
      <c r="J6" s="208"/>
      <c r="K6" s="208"/>
      <c r="L6" s="207" t="s">
        <v>89</v>
      </c>
      <c r="M6" s="208"/>
      <c r="N6" s="208"/>
      <c r="O6" s="209"/>
    </row>
    <row r="7" customFormat="false" ht="15" hidden="false" customHeight="true" outlineLevel="0" collapsed="false">
      <c r="B7" s="210" t="s">
        <v>29</v>
      </c>
      <c r="C7" s="210"/>
      <c r="D7" s="210"/>
      <c r="E7" s="211" t="s">
        <v>90</v>
      </c>
      <c r="F7" s="212" t="s">
        <v>91</v>
      </c>
      <c r="G7" s="212"/>
      <c r="H7" s="212"/>
      <c r="I7" s="212"/>
      <c r="J7" s="212"/>
      <c r="K7" s="212"/>
      <c r="L7" s="212"/>
      <c r="M7" s="212"/>
      <c r="N7" s="212"/>
      <c r="O7" s="212"/>
    </row>
    <row r="8" customFormat="false" ht="12.75" hidden="false" customHeight="true" outlineLevel="0" collapsed="false">
      <c r="B8" s="210"/>
      <c r="C8" s="210"/>
      <c r="D8" s="210"/>
      <c r="E8" s="211"/>
      <c r="F8" s="152" t="n">
        <v>1</v>
      </c>
      <c r="G8" s="152" t="n">
        <v>2</v>
      </c>
      <c r="H8" s="152" t="n">
        <v>3</v>
      </c>
      <c r="I8" s="152" t="n">
        <v>4</v>
      </c>
      <c r="J8" s="152" t="n">
        <v>5</v>
      </c>
      <c r="K8" s="152" t="n">
        <v>6</v>
      </c>
      <c r="L8" s="152" t="n">
        <v>7</v>
      </c>
      <c r="M8" s="152" t="n">
        <v>8</v>
      </c>
      <c r="N8" s="152" t="n">
        <v>9</v>
      </c>
      <c r="O8" s="152" t="n">
        <v>10</v>
      </c>
    </row>
    <row r="9" customFormat="false" ht="12.75" hidden="false" customHeight="false" outlineLevel="0" collapsed="false">
      <c r="B9" s="213" t="n">
        <v>180</v>
      </c>
      <c r="C9" s="196" t="s">
        <v>16</v>
      </c>
      <c r="D9" s="214" t="n">
        <v>65</v>
      </c>
      <c r="E9" s="215" t="n">
        <v>2</v>
      </c>
      <c r="F9" s="216" t="n">
        <v>7.2</v>
      </c>
      <c r="G9" s="217" t="n">
        <v>4.2</v>
      </c>
      <c r="H9" s="196" t="n">
        <v>0.8</v>
      </c>
      <c r="I9" s="218"/>
      <c r="J9" s="219"/>
      <c r="K9" s="218"/>
      <c r="L9" s="219"/>
      <c r="M9" s="218"/>
      <c r="N9" s="219"/>
      <c r="O9" s="218"/>
    </row>
    <row r="10" customFormat="false" ht="12.75" hidden="false" customHeight="false" outlineLevel="0" collapsed="false">
      <c r="B10" s="220" t="n">
        <v>225</v>
      </c>
      <c r="C10" s="201" t="s">
        <v>16</v>
      </c>
      <c r="D10" s="221" t="n">
        <v>65</v>
      </c>
      <c r="E10" s="222" t="n">
        <v>2</v>
      </c>
      <c r="F10" s="223"/>
      <c r="G10" s="224"/>
      <c r="H10" s="201" t="n">
        <v>8</v>
      </c>
      <c r="I10" s="224" t="n">
        <v>4.6</v>
      </c>
      <c r="J10" s="201" t="n">
        <v>1.2</v>
      </c>
      <c r="K10" s="225"/>
      <c r="L10" s="54"/>
      <c r="M10" s="225"/>
      <c r="N10" s="54"/>
      <c r="O10" s="225"/>
    </row>
    <row r="11" customFormat="false" ht="12.75" hidden="false" customHeight="false" outlineLevel="0" collapsed="false">
      <c r="B11" s="220" t="n">
        <v>225</v>
      </c>
      <c r="C11" s="201" t="s">
        <v>16</v>
      </c>
      <c r="D11" s="221" t="n">
        <v>90</v>
      </c>
      <c r="E11" s="222" t="n">
        <v>2</v>
      </c>
      <c r="F11" s="223"/>
      <c r="G11" s="224"/>
      <c r="H11" s="201"/>
      <c r="I11" s="224"/>
      <c r="J11" s="201" t="n">
        <v>8.2</v>
      </c>
      <c r="K11" s="224" t="n">
        <v>4.8</v>
      </c>
      <c r="L11" s="201" t="n">
        <v>1.4</v>
      </c>
      <c r="M11" s="225"/>
      <c r="N11" s="54"/>
      <c r="O11" s="225"/>
    </row>
    <row r="12" customFormat="false" ht="12.75" hidden="false" customHeight="false" outlineLevel="0" collapsed="false">
      <c r="B12" s="220" t="n">
        <v>270</v>
      </c>
      <c r="C12" s="201" t="s">
        <v>16</v>
      </c>
      <c r="D12" s="221" t="n">
        <v>90</v>
      </c>
      <c r="E12" s="226" t="n">
        <v>2</v>
      </c>
      <c r="F12" s="223"/>
      <c r="G12" s="224"/>
      <c r="H12" s="201"/>
      <c r="I12" s="224"/>
      <c r="J12" s="201"/>
      <c r="K12" s="224"/>
      <c r="L12" s="201"/>
      <c r="M12" s="224"/>
      <c r="N12" s="201" t="n">
        <v>7</v>
      </c>
      <c r="O12" s="224" t="n">
        <v>3.6</v>
      </c>
    </row>
    <row r="13" customFormat="false" ht="12.75" hidden="false" customHeight="false" outlineLevel="0" collapsed="false">
      <c r="B13" s="227" t="n">
        <v>225</v>
      </c>
      <c r="C13" s="228" t="s">
        <v>16</v>
      </c>
      <c r="D13" s="229" t="n">
        <v>90</v>
      </c>
      <c r="E13" s="230" t="n">
        <v>3</v>
      </c>
      <c r="F13" s="231" t="n">
        <v>5.2</v>
      </c>
      <c r="G13" s="232" t="n">
        <v>2.8</v>
      </c>
      <c r="H13" s="228" t="n">
        <v>0.5</v>
      </c>
      <c r="I13" s="233"/>
      <c r="J13" s="234"/>
      <c r="K13" s="233"/>
      <c r="L13" s="234"/>
      <c r="M13" s="233"/>
      <c r="N13" s="234"/>
      <c r="O13" s="233"/>
    </row>
    <row r="14" customFormat="false" ht="12.75" hidden="false" customHeight="false" outlineLevel="0" collapsed="false">
      <c r="B14" s="235" t="n">
        <v>270</v>
      </c>
      <c r="C14" s="236" t="s">
        <v>16</v>
      </c>
      <c r="D14" s="237" t="n">
        <v>90</v>
      </c>
      <c r="E14" s="238" t="n">
        <v>3</v>
      </c>
      <c r="F14" s="239"/>
      <c r="G14" s="240" t="n">
        <v>8.5</v>
      </c>
      <c r="H14" s="236" t="n">
        <v>6.2</v>
      </c>
      <c r="I14" s="240" t="n">
        <v>3</v>
      </c>
      <c r="J14" s="241"/>
      <c r="K14" s="242"/>
      <c r="L14" s="241"/>
      <c r="M14" s="242"/>
      <c r="N14" s="241"/>
      <c r="O14" s="242"/>
    </row>
    <row r="15" customFormat="false" ht="12.75" hidden="false" customHeight="false" outlineLevel="0" collapsed="false">
      <c r="B15" s="220" t="n">
        <v>315</v>
      </c>
      <c r="C15" s="201" t="s">
        <v>16</v>
      </c>
      <c r="D15" s="221" t="n">
        <v>90</v>
      </c>
      <c r="E15" s="238" t="n">
        <v>3</v>
      </c>
      <c r="F15" s="239"/>
      <c r="G15" s="240"/>
      <c r="H15" s="236"/>
      <c r="I15" s="240" t="n">
        <v>9.4</v>
      </c>
      <c r="J15" s="236" t="n">
        <v>6</v>
      </c>
      <c r="K15" s="240" t="n">
        <v>2.6</v>
      </c>
      <c r="L15" s="54"/>
      <c r="M15" s="225"/>
      <c r="N15" s="54"/>
      <c r="O15" s="225"/>
    </row>
    <row r="16" customFormat="false" ht="12.75" hidden="false" customHeight="false" outlineLevel="0" collapsed="false">
      <c r="B16" s="220" t="n">
        <v>360</v>
      </c>
      <c r="C16" s="201" t="s">
        <v>16</v>
      </c>
      <c r="D16" s="221" t="n">
        <v>90</v>
      </c>
      <c r="E16" s="238" t="n">
        <v>3</v>
      </c>
      <c r="F16" s="239"/>
      <c r="G16" s="240"/>
      <c r="H16" s="236"/>
      <c r="I16" s="240"/>
      <c r="J16" s="236"/>
      <c r="K16" s="240" t="n">
        <v>9.7</v>
      </c>
      <c r="L16" s="236" t="n">
        <v>6.5</v>
      </c>
      <c r="M16" s="240" t="n">
        <v>3.9</v>
      </c>
      <c r="N16" s="236" t="n">
        <v>1.4</v>
      </c>
      <c r="O16" s="225"/>
    </row>
    <row r="17" customFormat="false" ht="12.75" hidden="false" customHeight="false" outlineLevel="0" collapsed="false">
      <c r="B17" s="220" t="n">
        <v>405</v>
      </c>
      <c r="C17" s="201" t="s">
        <v>16</v>
      </c>
      <c r="D17" s="221" t="n">
        <v>90</v>
      </c>
      <c r="E17" s="238" t="n">
        <v>3</v>
      </c>
      <c r="F17" s="239"/>
      <c r="G17" s="240"/>
      <c r="H17" s="236"/>
      <c r="I17" s="240"/>
      <c r="J17" s="236"/>
      <c r="K17" s="240"/>
      <c r="L17" s="236"/>
      <c r="M17" s="240"/>
      <c r="N17" s="236" t="n">
        <v>9.4</v>
      </c>
      <c r="O17" s="240" t="n">
        <v>6.9</v>
      </c>
    </row>
    <row r="18" customFormat="false" ht="12.75" hidden="false" customHeight="false" outlineLevel="0" collapsed="false">
      <c r="B18" s="213" t="n">
        <v>270</v>
      </c>
      <c r="C18" s="196" t="s">
        <v>16</v>
      </c>
      <c r="D18" s="214" t="n">
        <v>90</v>
      </c>
      <c r="E18" s="243" t="n">
        <v>4</v>
      </c>
      <c r="F18" s="232" t="n">
        <v>3</v>
      </c>
      <c r="G18" s="228" t="n">
        <v>0.6</v>
      </c>
      <c r="H18" s="232"/>
      <c r="I18" s="228"/>
      <c r="J18" s="232"/>
      <c r="K18" s="228"/>
      <c r="L18" s="232"/>
      <c r="M18" s="228"/>
      <c r="N18" s="232"/>
      <c r="O18" s="244"/>
    </row>
    <row r="19" customFormat="false" ht="12.75" hidden="false" customHeight="false" outlineLevel="0" collapsed="false">
      <c r="B19" s="220" t="n">
        <v>315</v>
      </c>
      <c r="C19" s="201" t="s">
        <v>16</v>
      </c>
      <c r="D19" s="221" t="n">
        <v>90</v>
      </c>
      <c r="E19" s="245" t="n">
        <v>4</v>
      </c>
      <c r="F19" s="240" t="n">
        <v>6.3</v>
      </c>
      <c r="G19" s="236" t="n">
        <v>3.9</v>
      </c>
      <c r="H19" s="240" t="n">
        <v>1.6</v>
      </c>
      <c r="I19" s="54"/>
      <c r="J19" s="225"/>
      <c r="K19" s="54"/>
      <c r="L19" s="225"/>
      <c r="M19" s="54"/>
      <c r="N19" s="225"/>
      <c r="O19" s="57"/>
    </row>
    <row r="20" customFormat="false" ht="12.75" hidden="false" customHeight="false" outlineLevel="0" collapsed="false">
      <c r="B20" s="220" t="n">
        <v>360</v>
      </c>
      <c r="C20" s="201" t="s">
        <v>16</v>
      </c>
      <c r="D20" s="221" t="n">
        <v>90</v>
      </c>
      <c r="E20" s="245" t="n">
        <v>4</v>
      </c>
      <c r="F20" s="240"/>
      <c r="G20" s="236" t="n">
        <v>8.3</v>
      </c>
      <c r="H20" s="240" t="n">
        <v>6</v>
      </c>
      <c r="I20" s="236" t="n">
        <v>3.1</v>
      </c>
      <c r="J20" s="225"/>
      <c r="K20" s="54"/>
      <c r="L20" s="225"/>
      <c r="M20" s="54"/>
      <c r="N20" s="225"/>
      <c r="O20" s="57"/>
    </row>
    <row r="21" customFormat="false" ht="12.75" hidden="false" customHeight="false" outlineLevel="0" collapsed="false">
      <c r="B21" s="220" t="n">
        <v>405</v>
      </c>
      <c r="C21" s="201" t="s">
        <v>16</v>
      </c>
      <c r="D21" s="221" t="n">
        <v>90</v>
      </c>
      <c r="E21" s="245" t="n">
        <v>4</v>
      </c>
      <c r="F21" s="240"/>
      <c r="G21" s="236"/>
      <c r="H21" s="240"/>
      <c r="I21" s="236" t="n">
        <v>7.6</v>
      </c>
      <c r="J21" s="240" t="n">
        <v>4.2</v>
      </c>
      <c r="K21" s="236" t="n">
        <v>1.6</v>
      </c>
      <c r="L21" s="225"/>
      <c r="M21" s="54"/>
      <c r="N21" s="225"/>
      <c r="O21" s="57"/>
    </row>
    <row r="22" customFormat="false" ht="12.75" hidden="false" customHeight="false" outlineLevel="0" collapsed="false">
      <c r="B22" s="220" t="n">
        <v>450</v>
      </c>
      <c r="C22" s="201" t="s">
        <v>16</v>
      </c>
      <c r="D22" s="221" t="n">
        <v>90</v>
      </c>
      <c r="E22" s="245" t="n">
        <v>4</v>
      </c>
      <c r="F22" s="240"/>
      <c r="G22" s="236"/>
      <c r="H22" s="240"/>
      <c r="I22" s="236"/>
      <c r="J22" s="240" t="n">
        <v>9.1</v>
      </c>
      <c r="K22" s="236" t="n">
        <v>6.5</v>
      </c>
      <c r="L22" s="240" t="n">
        <v>4</v>
      </c>
      <c r="M22" s="236" t="n">
        <v>1.6</v>
      </c>
      <c r="N22" s="225"/>
      <c r="O22" s="57"/>
    </row>
    <row r="23" customFormat="false" ht="12.75" hidden="false" customHeight="false" outlineLevel="0" collapsed="false">
      <c r="B23" s="220" t="n">
        <v>495</v>
      </c>
      <c r="C23" s="201" t="s">
        <v>16</v>
      </c>
      <c r="D23" s="221" t="n">
        <v>90</v>
      </c>
      <c r="E23" s="245" t="n">
        <v>4</v>
      </c>
      <c r="F23" s="240"/>
      <c r="G23" s="236"/>
      <c r="H23" s="240"/>
      <c r="I23" s="236"/>
      <c r="J23" s="240"/>
      <c r="K23" s="236"/>
      <c r="L23" s="240" t="n">
        <v>9.5</v>
      </c>
      <c r="M23" s="236" t="n">
        <v>7</v>
      </c>
      <c r="N23" s="240" t="n">
        <v>4.6</v>
      </c>
      <c r="O23" s="246" t="n">
        <v>2.2</v>
      </c>
    </row>
    <row r="24" customFormat="false" ht="12.75" hidden="false" customHeight="false" outlineLevel="0" collapsed="false">
      <c r="B24" s="247" t="n">
        <v>540</v>
      </c>
      <c r="C24" s="208" t="s">
        <v>16</v>
      </c>
      <c r="D24" s="248" t="n">
        <v>90</v>
      </c>
      <c r="E24" s="249" t="n">
        <v>4</v>
      </c>
      <c r="F24" s="250"/>
      <c r="G24" s="251"/>
      <c r="H24" s="250"/>
      <c r="I24" s="251"/>
      <c r="J24" s="250"/>
      <c r="K24" s="251"/>
      <c r="L24" s="250"/>
      <c r="M24" s="251"/>
      <c r="N24" s="250"/>
      <c r="O24" s="252" t="n">
        <v>8.1</v>
      </c>
    </row>
    <row r="25" customFormat="false" ht="12.75" hidden="false" customHeight="false" outlineLevel="0" collapsed="false">
      <c r="B25" s="220" t="n">
        <v>360</v>
      </c>
      <c r="C25" s="201" t="s">
        <v>16</v>
      </c>
      <c r="D25" s="221" t="n">
        <v>90</v>
      </c>
      <c r="E25" s="253" t="n">
        <v>5</v>
      </c>
      <c r="F25" s="239" t="n">
        <v>4.1</v>
      </c>
      <c r="G25" s="240" t="n">
        <v>1.7</v>
      </c>
      <c r="H25" s="54"/>
      <c r="I25" s="225"/>
      <c r="J25" s="54"/>
      <c r="K25" s="225"/>
      <c r="L25" s="54"/>
      <c r="M25" s="225"/>
      <c r="N25" s="54"/>
      <c r="O25" s="225"/>
    </row>
    <row r="26" customFormat="false" ht="12.75" hidden="false" customHeight="false" outlineLevel="0" collapsed="false">
      <c r="B26" s="220" t="n">
        <v>405</v>
      </c>
      <c r="C26" s="201" t="s">
        <v>16</v>
      </c>
      <c r="D26" s="221" t="n">
        <v>90</v>
      </c>
      <c r="E26" s="253" t="n">
        <v>5</v>
      </c>
      <c r="F26" s="239" t="n">
        <v>6.9</v>
      </c>
      <c r="G26" s="240" t="n">
        <v>4.6</v>
      </c>
      <c r="H26" s="236" t="n">
        <v>2.3</v>
      </c>
      <c r="I26" s="225"/>
      <c r="J26" s="54"/>
      <c r="K26" s="225"/>
      <c r="L26" s="54"/>
      <c r="M26" s="225"/>
      <c r="N26" s="54"/>
      <c r="O26" s="225"/>
    </row>
    <row r="27" customFormat="false" ht="12.75" hidden="false" customHeight="false" outlineLevel="0" collapsed="false">
      <c r="B27" s="220" t="n">
        <v>450</v>
      </c>
      <c r="C27" s="201" t="s">
        <v>16</v>
      </c>
      <c r="D27" s="221" t="n">
        <v>90</v>
      </c>
      <c r="E27" s="253" t="n">
        <v>5</v>
      </c>
      <c r="F27" s="239"/>
      <c r="G27" s="240" t="n">
        <v>8.2</v>
      </c>
      <c r="H27" s="236" t="n">
        <v>5.9</v>
      </c>
      <c r="I27" s="240" t="n">
        <v>2.9</v>
      </c>
      <c r="J27" s="54"/>
      <c r="K27" s="225"/>
      <c r="L27" s="54"/>
      <c r="M27" s="225"/>
      <c r="N27" s="54"/>
      <c r="O27" s="225"/>
    </row>
    <row r="28" customFormat="false" ht="12.75" hidden="false" customHeight="false" outlineLevel="0" collapsed="false">
      <c r="B28" s="220" t="n">
        <v>495</v>
      </c>
      <c r="C28" s="201" t="s">
        <v>16</v>
      </c>
      <c r="D28" s="221" t="n">
        <v>90</v>
      </c>
      <c r="E28" s="253" t="n">
        <v>5</v>
      </c>
      <c r="F28" s="239"/>
      <c r="G28" s="240"/>
      <c r="H28" s="236" t="n">
        <v>9.8</v>
      </c>
      <c r="I28" s="240" t="n">
        <v>6.4</v>
      </c>
      <c r="J28" s="236" t="n">
        <v>3.8</v>
      </c>
      <c r="K28" s="240" t="n">
        <v>1.3</v>
      </c>
      <c r="L28" s="54"/>
      <c r="M28" s="225"/>
      <c r="N28" s="54"/>
      <c r="O28" s="225"/>
    </row>
    <row r="29" customFormat="false" ht="12.75" hidden="false" customHeight="false" outlineLevel="0" collapsed="false">
      <c r="B29" s="220" t="n">
        <v>540</v>
      </c>
      <c r="C29" s="201" t="s">
        <v>16</v>
      </c>
      <c r="D29" s="221" t="n">
        <v>90</v>
      </c>
      <c r="E29" s="253" t="n">
        <v>5</v>
      </c>
      <c r="F29" s="239"/>
      <c r="G29" s="240"/>
      <c r="H29" s="236"/>
      <c r="I29" s="240"/>
      <c r="J29" s="236" t="n">
        <v>7.6</v>
      </c>
      <c r="K29" s="240" t="n">
        <v>5.1</v>
      </c>
      <c r="L29" s="236" t="n">
        <v>2.7</v>
      </c>
      <c r="M29" s="225"/>
      <c r="N29" s="54"/>
      <c r="O29" s="225"/>
    </row>
    <row r="30" customFormat="false" ht="12.75" hidden="false" customHeight="false" outlineLevel="0" collapsed="false">
      <c r="B30" s="220" t="n">
        <v>585</v>
      </c>
      <c r="C30" s="201" t="s">
        <v>16</v>
      </c>
      <c r="D30" s="221" t="n">
        <v>90</v>
      </c>
      <c r="E30" s="253" t="n">
        <v>5</v>
      </c>
      <c r="F30" s="239"/>
      <c r="G30" s="240"/>
      <c r="H30" s="236"/>
      <c r="I30" s="240"/>
      <c r="J30" s="236"/>
      <c r="K30" s="240" t="n">
        <v>9.1</v>
      </c>
      <c r="L30" s="236" t="n">
        <v>6.7</v>
      </c>
      <c r="M30" s="240" t="n">
        <v>4.4</v>
      </c>
      <c r="N30" s="236" t="n">
        <v>2</v>
      </c>
      <c r="O30" s="225"/>
    </row>
    <row r="31" customFormat="false" ht="12.75" hidden="false" customHeight="false" outlineLevel="0" collapsed="false">
      <c r="B31" s="220" t="n">
        <v>630</v>
      </c>
      <c r="C31" s="201" t="s">
        <v>16</v>
      </c>
      <c r="D31" s="221" t="n">
        <v>90</v>
      </c>
      <c r="E31" s="253" t="n">
        <v>5</v>
      </c>
      <c r="F31" s="239"/>
      <c r="G31" s="240"/>
      <c r="H31" s="236"/>
      <c r="I31" s="240"/>
      <c r="J31" s="236"/>
      <c r="K31" s="240"/>
      <c r="L31" s="236"/>
      <c r="M31" s="240" t="n">
        <v>8.7</v>
      </c>
      <c r="N31" s="236" t="n">
        <v>6.4</v>
      </c>
      <c r="O31" s="240" t="n">
        <v>4.1</v>
      </c>
    </row>
    <row r="32" customFormat="false" ht="12.75" hidden="false" customHeight="false" outlineLevel="0" collapsed="false">
      <c r="B32" s="227" t="n">
        <v>405</v>
      </c>
      <c r="C32" s="228" t="s">
        <v>16</v>
      </c>
      <c r="D32" s="229" t="n">
        <v>90</v>
      </c>
      <c r="E32" s="230" t="n">
        <v>6</v>
      </c>
      <c r="F32" s="232" t="n">
        <v>2.8</v>
      </c>
      <c r="G32" s="228" t="n">
        <v>0.5</v>
      </c>
      <c r="H32" s="232"/>
      <c r="I32" s="228"/>
      <c r="J32" s="232"/>
      <c r="K32" s="228"/>
      <c r="L32" s="232"/>
      <c r="M32" s="228"/>
      <c r="N32" s="232"/>
      <c r="O32" s="244"/>
    </row>
    <row r="33" customFormat="false" ht="12.75" hidden="false" customHeight="false" outlineLevel="0" collapsed="false">
      <c r="B33" s="220" t="n">
        <v>450</v>
      </c>
      <c r="C33" s="201" t="s">
        <v>16</v>
      </c>
      <c r="D33" s="221" t="n">
        <v>90</v>
      </c>
      <c r="E33" s="238" t="n">
        <v>6</v>
      </c>
      <c r="F33" s="240" t="n">
        <v>4.8</v>
      </c>
      <c r="G33" s="236" t="n">
        <v>2.5</v>
      </c>
      <c r="H33" s="225"/>
      <c r="I33" s="54"/>
      <c r="J33" s="225"/>
      <c r="K33" s="54"/>
      <c r="L33" s="225"/>
      <c r="M33" s="54"/>
      <c r="N33" s="225"/>
      <c r="O33" s="57"/>
    </row>
    <row r="34" customFormat="false" ht="12.75" hidden="false" customHeight="false" outlineLevel="0" collapsed="false">
      <c r="B34" s="220" t="n">
        <v>495</v>
      </c>
      <c r="C34" s="201" t="s">
        <v>16</v>
      </c>
      <c r="D34" s="221" t="n">
        <v>90</v>
      </c>
      <c r="E34" s="238" t="n">
        <v>6</v>
      </c>
      <c r="F34" s="240" t="n">
        <v>7.4</v>
      </c>
      <c r="G34" s="236" t="n">
        <v>5</v>
      </c>
      <c r="H34" s="240" t="n">
        <v>2.7</v>
      </c>
      <c r="I34" s="236" t="n">
        <v>0.6</v>
      </c>
      <c r="J34" s="225"/>
      <c r="K34" s="54"/>
      <c r="L34" s="225"/>
      <c r="M34" s="54"/>
      <c r="N34" s="225"/>
      <c r="O34" s="57"/>
    </row>
    <row r="35" customFormat="false" ht="12.75" hidden="false" customHeight="false" outlineLevel="0" collapsed="false">
      <c r="B35" s="220" t="n">
        <v>540</v>
      </c>
      <c r="C35" s="201" t="s">
        <v>16</v>
      </c>
      <c r="D35" s="221" t="n">
        <v>90</v>
      </c>
      <c r="E35" s="238" t="n">
        <v>6</v>
      </c>
      <c r="F35" s="240"/>
      <c r="G35" s="236" t="n">
        <v>8.1</v>
      </c>
      <c r="H35" s="240" t="n">
        <v>5.8</v>
      </c>
      <c r="I35" s="236" t="n">
        <v>3.2</v>
      </c>
      <c r="J35" s="240" t="n">
        <v>0.8</v>
      </c>
      <c r="K35" s="54"/>
      <c r="L35" s="225"/>
      <c r="M35" s="54"/>
      <c r="N35" s="225"/>
      <c r="O35" s="57"/>
    </row>
    <row r="36" customFormat="false" ht="12.75" hidden="false" customHeight="false" outlineLevel="0" collapsed="false">
      <c r="B36" s="220" t="n">
        <v>585</v>
      </c>
      <c r="C36" s="201" t="s">
        <v>16</v>
      </c>
      <c r="D36" s="221" t="n">
        <v>90</v>
      </c>
      <c r="E36" s="238" t="n">
        <v>6</v>
      </c>
      <c r="F36" s="240"/>
      <c r="G36" s="236"/>
      <c r="H36" s="240" t="n">
        <v>8.9</v>
      </c>
      <c r="I36" s="236" t="n">
        <v>6</v>
      </c>
      <c r="J36" s="240" t="n">
        <v>3.6</v>
      </c>
      <c r="K36" s="236" t="n">
        <v>1.2</v>
      </c>
      <c r="L36" s="225"/>
      <c r="M36" s="54"/>
      <c r="N36" s="225"/>
      <c r="O36" s="57"/>
    </row>
    <row r="37" customFormat="false" ht="12.75" hidden="false" customHeight="false" outlineLevel="0" collapsed="false">
      <c r="B37" s="247" t="n">
        <v>630</v>
      </c>
      <c r="C37" s="208" t="s">
        <v>16</v>
      </c>
      <c r="D37" s="248" t="n">
        <v>90</v>
      </c>
      <c r="E37" s="254" t="n">
        <v>6</v>
      </c>
      <c r="F37" s="250"/>
      <c r="G37" s="251"/>
      <c r="H37" s="250"/>
      <c r="I37" s="251" t="n">
        <v>9.1</v>
      </c>
      <c r="J37" s="250" t="n">
        <v>6.6</v>
      </c>
      <c r="K37" s="251" t="n">
        <v>4.2</v>
      </c>
      <c r="L37" s="250" t="n">
        <v>1.8</v>
      </c>
      <c r="M37" s="255"/>
      <c r="N37" s="256"/>
      <c r="O37" s="257"/>
    </row>
  </sheetData>
  <mergeCells count="4">
    <mergeCell ref="B3:O3"/>
    <mergeCell ref="B7:D8"/>
    <mergeCell ref="E7:E8"/>
    <mergeCell ref="F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38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5" min="5" style="0" width="15.13"/>
    <col collapsed="false" customWidth="true" hidden="false" outlineLevel="0" max="15" min="6" style="0" width="10.28"/>
    <col collapsed="false" customWidth="true" hidden="false" outlineLevel="0" max="16" min="16" style="0" width="5.13"/>
  </cols>
  <sheetData>
    <row r="3" customFormat="false" ht="20.25" hidden="false" customHeight="true" outlineLevel="0" collapsed="false">
      <c r="B3" s="194" t="s">
        <v>84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</row>
    <row r="4" customFormat="false" ht="12.75" hidden="false" customHeight="false" outlineLevel="0" collapsed="false">
      <c r="B4" s="195" t="s">
        <v>85</v>
      </c>
      <c r="C4" s="196"/>
      <c r="D4" s="197"/>
      <c r="E4" s="197"/>
      <c r="F4" s="196"/>
      <c r="G4" s="196"/>
      <c r="H4" s="196"/>
      <c r="I4" s="196"/>
      <c r="J4" s="196"/>
      <c r="K4" s="196"/>
      <c r="L4" s="198" t="s">
        <v>86</v>
      </c>
      <c r="M4" s="196"/>
      <c r="N4" s="196"/>
      <c r="O4" s="199"/>
    </row>
    <row r="5" customFormat="false" ht="12.75" hidden="false" customHeight="false" outlineLevel="0" collapsed="false">
      <c r="B5" s="200" t="s">
        <v>92</v>
      </c>
      <c r="C5" s="201"/>
      <c r="D5" s="202"/>
      <c r="E5" s="202"/>
      <c r="F5" s="201"/>
      <c r="G5" s="201"/>
      <c r="H5" s="201"/>
      <c r="I5" s="201"/>
      <c r="J5" s="201"/>
      <c r="K5" s="201"/>
      <c r="L5" s="203" t="s">
        <v>88</v>
      </c>
      <c r="M5" s="201"/>
      <c r="N5" s="201"/>
      <c r="O5" s="204"/>
    </row>
    <row r="6" customFormat="false" ht="12.75" hidden="false" customHeight="false" outlineLevel="0" collapsed="false">
      <c r="B6" s="205" t="s">
        <v>28</v>
      </c>
      <c r="C6" s="206"/>
      <c r="D6" s="206"/>
      <c r="E6" s="207" t="s">
        <v>68</v>
      </c>
      <c r="G6" s="208"/>
      <c r="H6" s="208"/>
      <c r="I6" s="208"/>
      <c r="J6" s="208"/>
      <c r="K6" s="208"/>
      <c r="L6" s="207" t="s">
        <v>89</v>
      </c>
      <c r="M6" s="208"/>
      <c r="N6" s="208"/>
      <c r="O6" s="209"/>
    </row>
    <row r="7" customFormat="false" ht="15" hidden="false" customHeight="true" outlineLevel="0" collapsed="false">
      <c r="B7" s="210" t="s">
        <v>29</v>
      </c>
      <c r="C7" s="210"/>
      <c r="D7" s="210"/>
      <c r="E7" s="210" t="s">
        <v>90</v>
      </c>
      <c r="F7" s="212" t="s">
        <v>91</v>
      </c>
      <c r="G7" s="212"/>
      <c r="H7" s="212"/>
      <c r="I7" s="212"/>
      <c r="J7" s="212"/>
      <c r="K7" s="212"/>
      <c r="L7" s="212"/>
      <c r="M7" s="212"/>
      <c r="N7" s="212"/>
      <c r="O7" s="212"/>
    </row>
    <row r="8" customFormat="false" ht="12.75" hidden="false" customHeight="true" outlineLevel="0" collapsed="false">
      <c r="B8" s="210"/>
      <c r="C8" s="210"/>
      <c r="D8" s="210"/>
      <c r="E8" s="210"/>
      <c r="F8" s="152" t="n">
        <v>1</v>
      </c>
      <c r="G8" s="152" t="n">
        <v>2</v>
      </c>
      <c r="H8" s="152" t="n">
        <v>3</v>
      </c>
      <c r="I8" s="152" t="n">
        <v>4</v>
      </c>
      <c r="J8" s="152" t="n">
        <v>5</v>
      </c>
      <c r="K8" s="152" t="n">
        <v>6</v>
      </c>
      <c r="L8" s="152" t="n">
        <v>7</v>
      </c>
      <c r="M8" s="152" t="n">
        <v>8</v>
      </c>
      <c r="N8" s="152" t="n">
        <v>9</v>
      </c>
      <c r="O8" s="152" t="n">
        <v>10</v>
      </c>
    </row>
    <row r="9" customFormat="false" ht="12.75" hidden="false" customHeight="false" outlineLevel="0" collapsed="false">
      <c r="B9" s="213" t="n">
        <v>180</v>
      </c>
      <c r="C9" s="196" t="s">
        <v>16</v>
      </c>
      <c r="D9" s="258" t="n">
        <v>65</v>
      </c>
      <c r="E9" s="259" t="n">
        <v>2</v>
      </c>
      <c r="F9" s="228" t="n">
        <v>4.1</v>
      </c>
      <c r="G9" s="232" t="n">
        <v>2.7</v>
      </c>
      <c r="H9" s="228" t="n">
        <v>0.5</v>
      </c>
      <c r="I9" s="218"/>
      <c r="J9" s="219"/>
      <c r="K9" s="218"/>
      <c r="L9" s="219"/>
      <c r="M9" s="218"/>
      <c r="N9" s="219"/>
      <c r="O9" s="218"/>
    </row>
    <row r="10" customFormat="false" ht="12.75" hidden="false" customHeight="false" outlineLevel="0" collapsed="false">
      <c r="B10" s="220" t="n">
        <v>225</v>
      </c>
      <c r="C10" s="201" t="s">
        <v>16</v>
      </c>
      <c r="D10" s="260" t="n">
        <v>65</v>
      </c>
      <c r="E10" s="261" t="n">
        <v>2</v>
      </c>
      <c r="F10" s="236" t="n">
        <v>9.3</v>
      </c>
      <c r="G10" s="240" t="n">
        <v>7.4</v>
      </c>
      <c r="H10" s="236" t="n">
        <v>5.2</v>
      </c>
      <c r="I10" s="240" t="n">
        <v>2.9</v>
      </c>
      <c r="J10" s="236" t="n">
        <v>0.7</v>
      </c>
      <c r="K10" s="225"/>
      <c r="L10" s="54"/>
      <c r="M10" s="225"/>
      <c r="N10" s="54"/>
      <c r="O10" s="225"/>
    </row>
    <row r="11" customFormat="false" ht="12.75" hidden="false" customHeight="false" outlineLevel="0" collapsed="false">
      <c r="B11" s="220" t="n">
        <v>225</v>
      </c>
      <c r="C11" s="201" t="s">
        <v>16</v>
      </c>
      <c r="D11" s="260" t="n">
        <v>90</v>
      </c>
      <c r="E11" s="261" t="n">
        <v>2</v>
      </c>
      <c r="F11" s="236"/>
      <c r="G11" s="240"/>
      <c r="H11" s="236" t="n">
        <v>9.7</v>
      </c>
      <c r="I11" s="240" t="n">
        <v>7.5</v>
      </c>
      <c r="J11" s="236" t="n">
        <v>5.3</v>
      </c>
      <c r="K11" s="240" t="n">
        <v>3.1</v>
      </c>
      <c r="L11" s="236" t="n">
        <v>0.9</v>
      </c>
      <c r="M11" s="225"/>
      <c r="N11" s="54"/>
      <c r="O11" s="225"/>
    </row>
    <row r="12" customFormat="false" ht="12.75" hidden="false" customHeight="false" outlineLevel="0" collapsed="false">
      <c r="B12" s="220" t="n">
        <v>270</v>
      </c>
      <c r="C12" s="201" t="s">
        <v>16</v>
      </c>
      <c r="D12" s="260" t="n">
        <v>90</v>
      </c>
      <c r="E12" s="261" t="n">
        <v>2</v>
      </c>
      <c r="F12" s="236"/>
      <c r="G12" s="240"/>
      <c r="H12" s="236"/>
      <c r="I12" s="240"/>
      <c r="J12" s="236"/>
      <c r="K12" s="240"/>
      <c r="L12" s="236" t="n">
        <v>9</v>
      </c>
      <c r="M12" s="240" t="n">
        <v>6.7</v>
      </c>
      <c r="N12" s="236" t="n">
        <v>4.5</v>
      </c>
      <c r="O12" s="240" t="n">
        <v>2.3</v>
      </c>
    </row>
    <row r="13" customFormat="false" ht="12.75" hidden="false" customHeight="false" outlineLevel="0" collapsed="false">
      <c r="B13" s="213" t="n">
        <v>225</v>
      </c>
      <c r="C13" s="196" t="s">
        <v>16</v>
      </c>
      <c r="D13" s="214" t="n">
        <v>90</v>
      </c>
      <c r="E13" s="243" t="n">
        <v>3</v>
      </c>
      <c r="F13" s="232" t="n">
        <v>2.9</v>
      </c>
      <c r="G13" s="228" t="n">
        <v>1.6</v>
      </c>
      <c r="H13" s="218"/>
      <c r="I13" s="219"/>
      <c r="J13" s="218"/>
      <c r="K13" s="219"/>
      <c r="L13" s="218"/>
      <c r="M13" s="219"/>
      <c r="N13" s="218"/>
      <c r="O13" s="262"/>
    </row>
    <row r="14" customFormat="false" ht="12.75" hidden="false" customHeight="false" outlineLevel="0" collapsed="false">
      <c r="B14" s="220" t="n">
        <v>270</v>
      </c>
      <c r="C14" s="201" t="s">
        <v>16</v>
      </c>
      <c r="D14" s="221" t="n">
        <v>90</v>
      </c>
      <c r="E14" s="245" t="n">
        <v>3</v>
      </c>
      <c r="F14" s="240" t="n">
        <v>6.1</v>
      </c>
      <c r="G14" s="236" t="n">
        <v>4.8</v>
      </c>
      <c r="H14" s="240" t="n">
        <v>3.4</v>
      </c>
      <c r="I14" s="236" t="n">
        <v>1.9</v>
      </c>
      <c r="J14" s="225"/>
      <c r="K14" s="54"/>
      <c r="L14" s="225"/>
      <c r="M14" s="54"/>
      <c r="N14" s="225"/>
      <c r="O14" s="57"/>
    </row>
    <row r="15" customFormat="false" ht="12.75" hidden="false" customHeight="false" outlineLevel="0" collapsed="false">
      <c r="B15" s="220" t="n">
        <v>315</v>
      </c>
      <c r="C15" s="201" t="s">
        <v>16</v>
      </c>
      <c r="D15" s="221" t="n">
        <v>90</v>
      </c>
      <c r="E15" s="245" t="n">
        <v>3</v>
      </c>
      <c r="F15" s="240"/>
      <c r="G15" s="236" t="n">
        <v>9.2</v>
      </c>
      <c r="H15" s="240" t="n">
        <v>7.9</v>
      </c>
      <c r="I15" s="236" t="n">
        <v>6.1</v>
      </c>
      <c r="J15" s="240" t="n">
        <v>3.9</v>
      </c>
      <c r="K15" s="236" t="n">
        <v>1.7</v>
      </c>
      <c r="L15" s="225"/>
      <c r="M15" s="54"/>
      <c r="N15" s="225"/>
      <c r="O15" s="57"/>
    </row>
    <row r="16" customFormat="false" ht="12.75" hidden="false" customHeight="false" outlineLevel="0" collapsed="false">
      <c r="B16" s="220" t="n">
        <v>360</v>
      </c>
      <c r="C16" s="201" t="s">
        <v>16</v>
      </c>
      <c r="D16" s="221" t="n">
        <v>90</v>
      </c>
      <c r="E16" s="245" t="n">
        <v>3</v>
      </c>
      <c r="F16" s="240"/>
      <c r="G16" s="236"/>
      <c r="H16" s="240"/>
      <c r="I16" s="236"/>
      <c r="J16" s="240" t="n">
        <v>8.5</v>
      </c>
      <c r="K16" s="236" t="n">
        <v>6.3</v>
      </c>
      <c r="L16" s="240" t="n">
        <v>4.2</v>
      </c>
      <c r="M16" s="236" t="n">
        <v>2.5</v>
      </c>
      <c r="N16" s="240" t="n">
        <v>0.9</v>
      </c>
      <c r="O16" s="57"/>
    </row>
    <row r="17" customFormat="false" ht="12.75" hidden="false" customHeight="false" outlineLevel="0" collapsed="false">
      <c r="B17" s="220" t="n">
        <v>405</v>
      </c>
      <c r="C17" s="201" t="s">
        <v>16</v>
      </c>
      <c r="D17" s="221" t="n">
        <v>90</v>
      </c>
      <c r="E17" s="245" t="n">
        <v>3</v>
      </c>
      <c r="F17" s="240"/>
      <c r="G17" s="236"/>
      <c r="H17" s="240"/>
      <c r="I17" s="236"/>
      <c r="J17" s="240"/>
      <c r="K17" s="236"/>
      <c r="L17" s="240" t="n">
        <v>9.3</v>
      </c>
      <c r="M17" s="236" t="n">
        <v>7.7</v>
      </c>
      <c r="N17" s="240" t="n">
        <v>6.1</v>
      </c>
      <c r="O17" s="246" t="n">
        <v>4.5</v>
      </c>
    </row>
    <row r="18" customFormat="false" ht="12.75" hidden="false" customHeight="false" outlineLevel="0" collapsed="false">
      <c r="B18" s="213" t="n">
        <v>270</v>
      </c>
      <c r="C18" s="196" t="s">
        <v>16</v>
      </c>
      <c r="D18" s="214" t="n">
        <v>90</v>
      </c>
      <c r="E18" s="243" t="n">
        <v>4</v>
      </c>
      <c r="F18" s="232" t="n">
        <v>1.6</v>
      </c>
      <c r="G18" s="219"/>
      <c r="H18" s="218"/>
      <c r="I18" s="219"/>
      <c r="J18" s="218"/>
      <c r="K18" s="219"/>
      <c r="L18" s="218"/>
      <c r="M18" s="219"/>
      <c r="N18" s="218"/>
      <c r="O18" s="262"/>
    </row>
    <row r="19" customFormat="false" ht="12.75" hidden="false" customHeight="false" outlineLevel="0" collapsed="false">
      <c r="B19" s="220" t="n">
        <v>315</v>
      </c>
      <c r="C19" s="201" t="s">
        <v>16</v>
      </c>
      <c r="D19" s="221" t="n">
        <v>90</v>
      </c>
      <c r="E19" s="245" t="n">
        <v>4</v>
      </c>
      <c r="F19" s="240" t="n">
        <v>3.5</v>
      </c>
      <c r="G19" s="236" t="n">
        <v>2.2</v>
      </c>
      <c r="H19" s="240" t="n">
        <v>0.9</v>
      </c>
      <c r="I19" s="54"/>
      <c r="J19" s="225"/>
      <c r="K19" s="54"/>
      <c r="L19" s="225"/>
      <c r="M19" s="54"/>
      <c r="N19" s="225"/>
      <c r="O19" s="57"/>
    </row>
    <row r="20" customFormat="false" ht="12.75" hidden="false" customHeight="false" outlineLevel="0" collapsed="false">
      <c r="B20" s="220" t="n">
        <v>360</v>
      </c>
      <c r="C20" s="201" t="s">
        <v>16</v>
      </c>
      <c r="D20" s="221" t="n">
        <v>90</v>
      </c>
      <c r="E20" s="245" t="n">
        <v>4</v>
      </c>
      <c r="F20" s="240" t="n">
        <v>6</v>
      </c>
      <c r="G20" s="236" t="n">
        <v>4.7</v>
      </c>
      <c r="H20" s="240" t="n">
        <v>3.4</v>
      </c>
      <c r="I20" s="236" t="n">
        <v>2</v>
      </c>
      <c r="J20" s="225"/>
      <c r="K20" s="54"/>
      <c r="L20" s="225"/>
      <c r="M20" s="54"/>
      <c r="N20" s="225"/>
      <c r="O20" s="57"/>
    </row>
    <row r="21" customFormat="false" ht="12.75" hidden="false" customHeight="false" outlineLevel="0" collapsed="false">
      <c r="B21" s="220" t="n">
        <v>405</v>
      </c>
      <c r="C21" s="201" t="s">
        <v>16</v>
      </c>
      <c r="D21" s="221" t="n">
        <v>90</v>
      </c>
      <c r="E21" s="245" t="n">
        <v>4</v>
      </c>
      <c r="F21" s="240" t="n">
        <v>9.2</v>
      </c>
      <c r="G21" s="236" t="n">
        <v>7.9</v>
      </c>
      <c r="H21" s="240" t="n">
        <v>6.6</v>
      </c>
      <c r="I21" s="236" t="n">
        <v>4.9</v>
      </c>
      <c r="J21" s="240" t="n">
        <v>2.7</v>
      </c>
      <c r="K21" s="236" t="n">
        <v>1</v>
      </c>
      <c r="L21" s="225"/>
      <c r="M21" s="54"/>
      <c r="N21" s="225"/>
      <c r="O21" s="57"/>
    </row>
    <row r="22" customFormat="false" ht="12.75" hidden="false" customHeight="false" outlineLevel="0" collapsed="false">
      <c r="B22" s="220" t="n">
        <v>450</v>
      </c>
      <c r="C22" s="201" t="s">
        <v>16</v>
      </c>
      <c r="D22" s="221" t="n">
        <v>90</v>
      </c>
      <c r="E22" s="245" t="n">
        <v>4</v>
      </c>
      <c r="F22" s="240"/>
      <c r="G22" s="236"/>
      <c r="H22" s="240"/>
      <c r="I22" s="236" t="n">
        <v>8.1</v>
      </c>
      <c r="J22" s="240" t="n">
        <v>5.9</v>
      </c>
      <c r="K22" s="236" t="n">
        <v>4.2</v>
      </c>
      <c r="L22" s="240" t="n">
        <v>2.6</v>
      </c>
      <c r="M22" s="236" t="n">
        <v>1</v>
      </c>
      <c r="N22" s="225"/>
      <c r="O22" s="57"/>
    </row>
    <row r="23" customFormat="false" ht="12.75" hidden="false" customHeight="false" outlineLevel="0" collapsed="false">
      <c r="B23" s="220" t="n">
        <v>495</v>
      </c>
      <c r="C23" s="201" t="s">
        <v>16</v>
      </c>
      <c r="D23" s="221" t="n">
        <v>90</v>
      </c>
      <c r="E23" s="245" t="n">
        <v>4</v>
      </c>
      <c r="F23" s="240"/>
      <c r="G23" s="236"/>
      <c r="H23" s="240"/>
      <c r="I23" s="236"/>
      <c r="J23" s="240" t="n">
        <v>9.4</v>
      </c>
      <c r="K23" s="236" t="n">
        <v>7.7</v>
      </c>
      <c r="L23" s="240" t="n">
        <v>6.1</v>
      </c>
      <c r="M23" s="236" t="n">
        <v>4.5</v>
      </c>
      <c r="N23" s="240" t="n">
        <v>3</v>
      </c>
      <c r="O23" s="246" t="n">
        <v>1.4</v>
      </c>
    </row>
    <row r="24" customFormat="false" ht="12.75" hidden="false" customHeight="false" outlineLevel="0" collapsed="false">
      <c r="B24" s="220" t="n">
        <v>540</v>
      </c>
      <c r="C24" s="201" t="s">
        <v>16</v>
      </c>
      <c r="D24" s="221" t="n">
        <v>90</v>
      </c>
      <c r="E24" s="245" t="n">
        <v>4</v>
      </c>
      <c r="F24" s="240"/>
      <c r="G24" s="236"/>
      <c r="H24" s="240"/>
      <c r="I24" s="236"/>
      <c r="J24" s="240"/>
      <c r="K24" s="236"/>
      <c r="L24" s="240" t="n">
        <v>9.9</v>
      </c>
      <c r="M24" s="236" t="n">
        <v>8.3</v>
      </c>
      <c r="N24" s="240" t="n">
        <v>6.8</v>
      </c>
      <c r="O24" s="246" t="n">
        <v>5.2</v>
      </c>
    </row>
    <row r="25" customFormat="false" ht="12.75" hidden="false" customHeight="false" outlineLevel="0" collapsed="false">
      <c r="B25" s="247" t="n">
        <v>585</v>
      </c>
      <c r="C25" s="208" t="s">
        <v>16</v>
      </c>
      <c r="D25" s="248" t="n">
        <v>90</v>
      </c>
      <c r="E25" s="249" t="n">
        <v>4</v>
      </c>
      <c r="F25" s="250"/>
      <c r="G25" s="251"/>
      <c r="H25" s="250"/>
      <c r="I25" s="251"/>
      <c r="J25" s="250"/>
      <c r="K25" s="251"/>
      <c r="L25" s="250"/>
      <c r="M25" s="251"/>
      <c r="N25" s="250"/>
      <c r="O25" s="252" t="n">
        <v>9.4</v>
      </c>
    </row>
    <row r="26" customFormat="false" ht="12.75" hidden="false" customHeight="false" outlineLevel="0" collapsed="false">
      <c r="B26" s="213" t="n">
        <v>360</v>
      </c>
      <c r="C26" s="196" t="s">
        <v>16</v>
      </c>
      <c r="D26" s="214" t="n">
        <v>90</v>
      </c>
      <c r="E26" s="243" t="n">
        <v>5</v>
      </c>
      <c r="F26" s="232" t="n">
        <v>2.3</v>
      </c>
      <c r="G26" s="228" t="n">
        <v>1</v>
      </c>
      <c r="H26" s="218"/>
      <c r="I26" s="219"/>
      <c r="J26" s="218"/>
      <c r="K26" s="219"/>
      <c r="L26" s="218"/>
      <c r="M26" s="219"/>
      <c r="N26" s="218"/>
      <c r="O26" s="262"/>
    </row>
    <row r="27" customFormat="false" ht="12.75" hidden="false" customHeight="false" outlineLevel="0" collapsed="false">
      <c r="B27" s="220" t="n">
        <v>405</v>
      </c>
      <c r="C27" s="201" t="s">
        <v>16</v>
      </c>
      <c r="D27" s="221" t="n">
        <v>90</v>
      </c>
      <c r="E27" s="245" t="n">
        <v>5</v>
      </c>
      <c r="F27" s="240" t="n">
        <v>3.9</v>
      </c>
      <c r="G27" s="236" t="n">
        <v>2.6</v>
      </c>
      <c r="H27" s="240" t="n">
        <v>1.3</v>
      </c>
      <c r="I27" s="54"/>
      <c r="J27" s="225"/>
      <c r="K27" s="54"/>
      <c r="L27" s="225"/>
      <c r="M27" s="54"/>
      <c r="N27" s="225"/>
      <c r="O27" s="57"/>
    </row>
    <row r="28" customFormat="false" ht="12.75" hidden="false" customHeight="false" outlineLevel="0" collapsed="false">
      <c r="B28" s="220" t="n">
        <v>450</v>
      </c>
      <c r="C28" s="201" t="s">
        <v>16</v>
      </c>
      <c r="D28" s="221" t="n">
        <v>90</v>
      </c>
      <c r="E28" s="245" t="n">
        <v>5</v>
      </c>
      <c r="F28" s="240" t="n">
        <v>5.9</v>
      </c>
      <c r="G28" s="236" t="n">
        <v>4.6</v>
      </c>
      <c r="H28" s="240" t="n">
        <v>3.3</v>
      </c>
      <c r="I28" s="236" t="n">
        <v>1.9</v>
      </c>
      <c r="J28" s="225"/>
      <c r="K28" s="54"/>
      <c r="L28" s="225"/>
      <c r="M28" s="54"/>
      <c r="N28" s="225"/>
      <c r="O28" s="57"/>
    </row>
    <row r="29" customFormat="false" ht="12.75" hidden="false" customHeight="false" outlineLevel="0" collapsed="false">
      <c r="B29" s="220" t="n">
        <v>495</v>
      </c>
      <c r="C29" s="201" t="s">
        <v>16</v>
      </c>
      <c r="D29" s="221" t="n">
        <v>90</v>
      </c>
      <c r="E29" s="245" t="n">
        <v>5</v>
      </c>
      <c r="F29" s="240" t="n">
        <v>8.4</v>
      </c>
      <c r="G29" s="236" t="n">
        <v>7.1</v>
      </c>
      <c r="H29" s="240" t="n">
        <v>5.8</v>
      </c>
      <c r="I29" s="236" t="n">
        <v>4.1</v>
      </c>
      <c r="J29" s="240" t="n">
        <v>2.4</v>
      </c>
      <c r="K29" s="236" t="n">
        <v>0.8</v>
      </c>
      <c r="L29" s="225"/>
      <c r="M29" s="54"/>
      <c r="N29" s="225"/>
      <c r="O29" s="57"/>
    </row>
    <row r="30" customFormat="false" ht="12.75" hidden="false" customHeight="false" outlineLevel="0" collapsed="false">
      <c r="B30" s="220" t="n">
        <v>540</v>
      </c>
      <c r="C30" s="201" t="s">
        <v>16</v>
      </c>
      <c r="D30" s="221" t="n">
        <v>90</v>
      </c>
      <c r="E30" s="245" t="n">
        <v>5</v>
      </c>
      <c r="F30" s="240"/>
      <c r="G30" s="236"/>
      <c r="H30" s="240" t="n">
        <v>8.8</v>
      </c>
      <c r="I30" s="236" t="n">
        <v>6.6</v>
      </c>
      <c r="J30" s="240" t="n">
        <v>4.9</v>
      </c>
      <c r="K30" s="236" t="n">
        <v>3.3</v>
      </c>
      <c r="L30" s="240" t="n">
        <v>1.7</v>
      </c>
      <c r="M30" s="54"/>
      <c r="N30" s="225"/>
      <c r="O30" s="57"/>
    </row>
    <row r="31" customFormat="false" ht="12.75" hidden="false" customHeight="false" outlineLevel="0" collapsed="false">
      <c r="B31" s="220" t="n">
        <v>585</v>
      </c>
      <c r="C31" s="201" t="s">
        <v>16</v>
      </c>
      <c r="D31" s="221" t="n">
        <v>90</v>
      </c>
      <c r="E31" s="245" t="n">
        <v>5</v>
      </c>
      <c r="F31" s="240"/>
      <c r="G31" s="236"/>
      <c r="H31" s="240"/>
      <c r="I31" s="236" t="n">
        <v>9.2</v>
      </c>
      <c r="J31" s="240" t="n">
        <v>7.5</v>
      </c>
      <c r="K31" s="236" t="n">
        <v>5.9</v>
      </c>
      <c r="L31" s="240" t="n">
        <v>4.3</v>
      </c>
      <c r="M31" s="236" t="n">
        <v>2.8</v>
      </c>
      <c r="N31" s="240" t="n">
        <v>1.3</v>
      </c>
      <c r="O31" s="57"/>
    </row>
    <row r="32" customFormat="false" ht="12.75" hidden="false" customHeight="false" outlineLevel="0" collapsed="false">
      <c r="B32" s="247" t="n">
        <v>630</v>
      </c>
      <c r="C32" s="208" t="s">
        <v>16</v>
      </c>
      <c r="D32" s="248" t="n">
        <v>90</v>
      </c>
      <c r="E32" s="249" t="n">
        <v>5</v>
      </c>
      <c r="F32" s="250"/>
      <c r="G32" s="251"/>
      <c r="H32" s="250"/>
      <c r="I32" s="251"/>
      <c r="J32" s="250"/>
      <c r="K32" s="251" t="n">
        <v>8.7</v>
      </c>
      <c r="L32" s="250" t="n">
        <v>7.2</v>
      </c>
      <c r="M32" s="251" t="n">
        <v>5.6</v>
      </c>
      <c r="N32" s="250" t="n">
        <v>4.1</v>
      </c>
      <c r="O32" s="252" t="n">
        <v>2.6</v>
      </c>
    </row>
    <row r="33" customFormat="false" ht="12.75" hidden="false" customHeight="false" outlineLevel="0" collapsed="false">
      <c r="B33" s="220" t="n">
        <v>405</v>
      </c>
      <c r="C33" s="201" t="s">
        <v>16</v>
      </c>
      <c r="D33" s="221" t="n">
        <v>90</v>
      </c>
      <c r="E33" s="245" t="n">
        <v>6</v>
      </c>
      <c r="F33" s="240" t="n">
        <v>1.5</v>
      </c>
      <c r="G33" s="236"/>
      <c r="H33" s="225"/>
      <c r="I33" s="54"/>
      <c r="J33" s="225"/>
      <c r="K33" s="54"/>
      <c r="L33" s="225"/>
      <c r="M33" s="54"/>
      <c r="N33" s="225"/>
      <c r="O33" s="57"/>
    </row>
    <row r="34" customFormat="false" ht="12.75" hidden="false" customHeight="false" outlineLevel="0" collapsed="false">
      <c r="B34" s="220" t="n">
        <v>450</v>
      </c>
      <c r="C34" s="201" t="s">
        <v>16</v>
      </c>
      <c r="D34" s="221" t="n">
        <v>90</v>
      </c>
      <c r="E34" s="245" t="n">
        <v>6</v>
      </c>
      <c r="F34" s="240" t="n">
        <v>2.7</v>
      </c>
      <c r="G34" s="236" t="n">
        <v>1.4</v>
      </c>
      <c r="H34" s="225"/>
      <c r="I34" s="54"/>
      <c r="J34" s="225"/>
      <c r="K34" s="54"/>
      <c r="L34" s="225"/>
      <c r="M34" s="54"/>
      <c r="N34" s="225"/>
      <c r="O34" s="57"/>
    </row>
    <row r="35" customFormat="false" ht="12.75" hidden="false" customHeight="false" outlineLevel="0" collapsed="false">
      <c r="B35" s="220" t="n">
        <v>495</v>
      </c>
      <c r="C35" s="201" t="s">
        <v>16</v>
      </c>
      <c r="D35" s="221" t="n">
        <v>90</v>
      </c>
      <c r="E35" s="245" t="n">
        <v>6</v>
      </c>
      <c r="F35" s="240" t="n">
        <v>4.1</v>
      </c>
      <c r="G35" s="236" t="n">
        <v>2.8</v>
      </c>
      <c r="H35" s="240" t="n">
        <v>1.5</v>
      </c>
      <c r="I35" s="54"/>
      <c r="J35" s="225"/>
      <c r="K35" s="54"/>
      <c r="L35" s="225"/>
      <c r="M35" s="54"/>
      <c r="N35" s="225"/>
      <c r="O35" s="57"/>
    </row>
    <row r="36" customFormat="false" ht="12.75" hidden="false" customHeight="false" outlineLevel="0" collapsed="false">
      <c r="B36" s="220" t="n">
        <v>540</v>
      </c>
      <c r="C36" s="201" t="s">
        <v>16</v>
      </c>
      <c r="D36" s="221" t="n">
        <v>90</v>
      </c>
      <c r="E36" s="245" t="n">
        <v>6</v>
      </c>
      <c r="F36" s="240" t="n">
        <v>5.9</v>
      </c>
      <c r="G36" s="236" t="n">
        <v>4.5</v>
      </c>
      <c r="H36" s="240" t="n">
        <v>3.2</v>
      </c>
      <c r="I36" s="236" t="n">
        <v>2.1</v>
      </c>
      <c r="J36" s="240" t="n">
        <v>0.5</v>
      </c>
      <c r="K36" s="54"/>
      <c r="L36" s="225"/>
      <c r="M36" s="54"/>
      <c r="N36" s="225"/>
      <c r="O36" s="57"/>
    </row>
    <row r="37" customFormat="false" ht="12.75" hidden="false" customHeight="false" outlineLevel="0" collapsed="false">
      <c r="B37" s="220" t="n">
        <v>585</v>
      </c>
      <c r="C37" s="201" t="s">
        <v>16</v>
      </c>
      <c r="D37" s="221" t="n">
        <v>90</v>
      </c>
      <c r="E37" s="245" t="n">
        <v>6</v>
      </c>
      <c r="F37" s="240" t="n">
        <v>7.9</v>
      </c>
      <c r="G37" s="236" t="n">
        <v>6.6</v>
      </c>
      <c r="H37" s="240" t="n">
        <v>5.3</v>
      </c>
      <c r="I37" s="236" t="n">
        <v>3.9</v>
      </c>
      <c r="J37" s="240" t="n">
        <v>2.3</v>
      </c>
      <c r="K37" s="236" t="n">
        <v>0.7</v>
      </c>
      <c r="L37" s="225"/>
      <c r="M37" s="54"/>
      <c r="N37" s="225"/>
      <c r="O37" s="57"/>
    </row>
    <row r="38" customFormat="false" ht="12.75" hidden="false" customHeight="false" outlineLevel="0" collapsed="false">
      <c r="B38" s="247" t="n">
        <v>630</v>
      </c>
      <c r="C38" s="208" t="s">
        <v>16</v>
      </c>
      <c r="D38" s="248" t="n">
        <v>90</v>
      </c>
      <c r="E38" s="249" t="n">
        <v>6</v>
      </c>
      <c r="F38" s="250"/>
      <c r="G38" s="251" t="n">
        <v>9</v>
      </c>
      <c r="H38" s="250" t="n">
        <v>7.7</v>
      </c>
      <c r="I38" s="251" t="n">
        <v>5.8</v>
      </c>
      <c r="J38" s="250" t="n">
        <v>4.2</v>
      </c>
      <c r="K38" s="251" t="n">
        <v>2.7</v>
      </c>
      <c r="L38" s="250" t="n">
        <v>1.1</v>
      </c>
      <c r="M38" s="255"/>
      <c r="N38" s="256"/>
      <c r="O38" s="257"/>
    </row>
  </sheetData>
  <mergeCells count="4">
    <mergeCell ref="B3:O3"/>
    <mergeCell ref="B7:D8"/>
    <mergeCell ref="E7:E8"/>
    <mergeCell ref="F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42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Q1" activeCellId="0" sqref="Q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.7"/>
    <col collapsed="false" customWidth="true" hidden="false" outlineLevel="0" max="5" min="5" style="0" width="15.13"/>
    <col collapsed="false" customWidth="true" hidden="false" outlineLevel="0" max="15" min="6" style="0" width="10.28"/>
  </cols>
  <sheetData>
    <row r="3" customFormat="false" ht="20.25" hidden="false" customHeight="true" outlineLevel="0" collapsed="false">
      <c r="B3" s="194" t="s">
        <v>84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</row>
    <row r="4" customFormat="false" ht="12.75" hidden="false" customHeight="false" outlineLevel="0" collapsed="false">
      <c r="B4" s="195" t="s">
        <v>93</v>
      </c>
      <c r="C4" s="196"/>
      <c r="D4" s="197"/>
      <c r="E4" s="197"/>
      <c r="F4" s="196"/>
      <c r="G4" s="196"/>
      <c r="H4" s="196"/>
      <c r="I4" s="196"/>
      <c r="J4" s="196"/>
      <c r="K4" s="196"/>
      <c r="L4" s="198" t="s">
        <v>86</v>
      </c>
      <c r="M4" s="196"/>
      <c r="N4" s="196"/>
      <c r="O4" s="199"/>
    </row>
    <row r="5" customFormat="false" ht="12.75" hidden="false" customHeight="false" outlineLevel="0" collapsed="false">
      <c r="B5" s="200" t="s">
        <v>87</v>
      </c>
      <c r="C5" s="201"/>
      <c r="D5" s="202"/>
      <c r="E5" s="202"/>
      <c r="F5" s="201"/>
      <c r="G5" s="201"/>
      <c r="H5" s="201"/>
      <c r="I5" s="201"/>
      <c r="J5" s="201"/>
      <c r="K5" s="201"/>
      <c r="L5" s="203" t="s">
        <v>88</v>
      </c>
      <c r="M5" s="201"/>
      <c r="N5" s="201"/>
      <c r="O5" s="204"/>
    </row>
    <row r="6" customFormat="false" ht="12.75" hidden="false" customHeight="false" outlineLevel="0" collapsed="false">
      <c r="B6" s="205" t="s">
        <v>28</v>
      </c>
      <c r="C6" s="206"/>
      <c r="D6" s="206"/>
      <c r="E6" s="207" t="s">
        <v>68</v>
      </c>
      <c r="G6" s="208"/>
      <c r="H6" s="208"/>
      <c r="I6" s="208"/>
      <c r="J6" s="208"/>
      <c r="K6" s="208"/>
      <c r="L6" s="207" t="s">
        <v>89</v>
      </c>
      <c r="M6" s="208"/>
      <c r="N6" s="208"/>
      <c r="O6" s="209"/>
    </row>
    <row r="7" customFormat="false" ht="15" hidden="false" customHeight="true" outlineLevel="0" collapsed="false">
      <c r="B7" s="210" t="s">
        <v>29</v>
      </c>
      <c r="C7" s="210"/>
      <c r="D7" s="210"/>
      <c r="E7" s="210" t="s">
        <v>90</v>
      </c>
      <c r="F7" s="212" t="s">
        <v>91</v>
      </c>
      <c r="G7" s="212"/>
      <c r="H7" s="212"/>
      <c r="I7" s="212"/>
      <c r="J7" s="212"/>
      <c r="K7" s="212"/>
      <c r="L7" s="212"/>
      <c r="M7" s="212"/>
      <c r="N7" s="212"/>
      <c r="O7" s="212"/>
    </row>
    <row r="8" customFormat="false" ht="12.75" hidden="false" customHeight="true" outlineLevel="0" collapsed="false">
      <c r="B8" s="210"/>
      <c r="C8" s="210"/>
      <c r="D8" s="210"/>
      <c r="E8" s="210"/>
      <c r="F8" s="152" t="n">
        <v>1</v>
      </c>
      <c r="G8" s="152" t="n">
        <v>2</v>
      </c>
      <c r="H8" s="152" t="n">
        <v>3</v>
      </c>
      <c r="I8" s="152" t="n">
        <v>4</v>
      </c>
      <c r="J8" s="152" t="n">
        <v>5</v>
      </c>
      <c r="K8" s="152" t="n">
        <v>6</v>
      </c>
      <c r="L8" s="152" t="n">
        <v>7</v>
      </c>
      <c r="M8" s="152" t="n">
        <v>8</v>
      </c>
      <c r="N8" s="152" t="n">
        <v>9</v>
      </c>
      <c r="O8" s="152" t="n">
        <v>10</v>
      </c>
    </row>
    <row r="9" customFormat="false" ht="12.75" hidden="false" customHeight="false" outlineLevel="0" collapsed="false">
      <c r="B9" s="213" t="n">
        <v>180</v>
      </c>
      <c r="C9" s="196" t="s">
        <v>16</v>
      </c>
      <c r="D9" s="214" t="n">
        <v>65</v>
      </c>
      <c r="E9" s="263" t="n">
        <v>2</v>
      </c>
      <c r="F9" s="217" t="n">
        <v>6.7</v>
      </c>
      <c r="G9" s="196" t="n">
        <v>2.4</v>
      </c>
      <c r="H9" s="218"/>
      <c r="I9" s="219"/>
      <c r="J9" s="218"/>
      <c r="K9" s="219"/>
      <c r="L9" s="218"/>
      <c r="M9" s="219"/>
      <c r="N9" s="218"/>
      <c r="O9" s="262"/>
    </row>
    <row r="10" customFormat="false" ht="12.75" hidden="false" customHeight="false" outlineLevel="0" collapsed="false">
      <c r="B10" s="220" t="n">
        <v>225</v>
      </c>
      <c r="C10" s="201" t="s">
        <v>16</v>
      </c>
      <c r="D10" s="221" t="n">
        <v>65</v>
      </c>
      <c r="E10" s="264" t="n">
        <v>2</v>
      </c>
      <c r="F10" s="224"/>
      <c r="G10" s="201" t="n">
        <v>9.6</v>
      </c>
      <c r="H10" s="224" t="n">
        <v>5.3</v>
      </c>
      <c r="I10" s="201" t="n">
        <v>0.9</v>
      </c>
      <c r="J10" s="225"/>
      <c r="K10" s="54"/>
      <c r="L10" s="225"/>
      <c r="M10" s="54"/>
      <c r="N10" s="225"/>
      <c r="O10" s="57"/>
    </row>
    <row r="11" customFormat="false" ht="12.75" hidden="false" customHeight="false" outlineLevel="0" collapsed="false">
      <c r="B11" s="220" t="n">
        <v>225</v>
      </c>
      <c r="C11" s="201" t="s">
        <v>16</v>
      </c>
      <c r="D11" s="221" t="n">
        <v>90</v>
      </c>
      <c r="E11" s="264" t="n">
        <v>2</v>
      </c>
      <c r="F11" s="224"/>
      <c r="G11" s="201"/>
      <c r="H11" s="224"/>
      <c r="I11" s="201" t="n">
        <v>8</v>
      </c>
      <c r="J11" s="224" t="n">
        <v>3.7</v>
      </c>
      <c r="K11" s="54"/>
      <c r="L11" s="225"/>
      <c r="M11" s="54"/>
      <c r="N11" s="225"/>
      <c r="O11" s="57"/>
    </row>
    <row r="12" customFormat="false" ht="12.75" hidden="false" customHeight="false" outlineLevel="0" collapsed="false">
      <c r="B12" s="220" t="n">
        <v>270</v>
      </c>
      <c r="C12" s="201" t="s">
        <v>16</v>
      </c>
      <c r="D12" s="221" t="n">
        <v>90</v>
      </c>
      <c r="E12" s="264" t="n">
        <v>2</v>
      </c>
      <c r="F12" s="224"/>
      <c r="G12" s="201"/>
      <c r="H12" s="224"/>
      <c r="I12" s="201"/>
      <c r="J12" s="224"/>
      <c r="K12" s="201"/>
      <c r="L12" s="224" t="n">
        <v>7.5</v>
      </c>
      <c r="M12" s="201" t="n">
        <v>3.2</v>
      </c>
      <c r="N12" s="225"/>
      <c r="O12" s="57"/>
    </row>
    <row r="13" customFormat="false" ht="12.75" hidden="false" customHeight="false" outlineLevel="0" collapsed="false">
      <c r="B13" s="220" t="n">
        <v>315</v>
      </c>
      <c r="C13" s="201" t="s">
        <v>16</v>
      </c>
      <c r="D13" s="221" t="n">
        <v>90</v>
      </c>
      <c r="E13" s="264" t="n">
        <v>2</v>
      </c>
      <c r="F13" s="224"/>
      <c r="G13" s="201"/>
      <c r="H13" s="224"/>
      <c r="I13" s="201"/>
      <c r="J13" s="224"/>
      <c r="K13" s="201"/>
      <c r="L13" s="224"/>
      <c r="M13" s="201"/>
      <c r="N13" s="224"/>
      <c r="O13" s="204" t="n">
        <v>9.2</v>
      </c>
    </row>
    <row r="14" customFormat="false" ht="12.75" hidden="false" customHeight="false" outlineLevel="0" collapsed="false">
      <c r="B14" s="213" t="n">
        <v>225</v>
      </c>
      <c r="C14" s="196" t="s">
        <v>16</v>
      </c>
      <c r="D14" s="214" t="n">
        <v>90</v>
      </c>
      <c r="E14" s="243" t="n">
        <v>3</v>
      </c>
      <c r="F14" s="232" t="n">
        <v>4.7</v>
      </c>
      <c r="G14" s="228" t="n">
        <v>1.9</v>
      </c>
      <c r="H14" s="218"/>
      <c r="I14" s="219"/>
      <c r="J14" s="218"/>
      <c r="K14" s="219"/>
      <c r="L14" s="218"/>
      <c r="M14" s="219"/>
      <c r="N14" s="218"/>
      <c r="O14" s="262"/>
    </row>
    <row r="15" customFormat="false" ht="12.75" hidden="false" customHeight="false" outlineLevel="0" collapsed="false">
      <c r="B15" s="220" t="n">
        <v>270</v>
      </c>
      <c r="C15" s="201" t="s">
        <v>16</v>
      </c>
      <c r="D15" s="221" t="n">
        <v>90</v>
      </c>
      <c r="E15" s="245" t="n">
        <v>3</v>
      </c>
      <c r="F15" s="240"/>
      <c r="G15" s="236" t="n">
        <v>7.6</v>
      </c>
      <c r="H15" s="240" t="n">
        <v>3.6</v>
      </c>
      <c r="I15" s="54"/>
      <c r="J15" s="225"/>
      <c r="K15" s="54"/>
      <c r="L15" s="225"/>
      <c r="M15" s="54"/>
      <c r="N15" s="225"/>
      <c r="O15" s="57"/>
    </row>
    <row r="16" customFormat="false" ht="12.75" hidden="false" customHeight="false" outlineLevel="0" collapsed="false">
      <c r="B16" s="220" t="n">
        <v>315</v>
      </c>
      <c r="C16" s="201" t="s">
        <v>16</v>
      </c>
      <c r="D16" s="221" t="n">
        <v>90</v>
      </c>
      <c r="E16" s="245" t="n">
        <v>3</v>
      </c>
      <c r="F16" s="240"/>
      <c r="G16" s="236"/>
      <c r="H16" s="240"/>
      <c r="I16" s="236" t="n">
        <v>5.8</v>
      </c>
      <c r="J16" s="240" t="n">
        <v>1.5</v>
      </c>
      <c r="K16" s="54"/>
      <c r="L16" s="225"/>
      <c r="M16" s="54"/>
      <c r="N16" s="225"/>
      <c r="O16" s="57"/>
    </row>
    <row r="17" customFormat="false" ht="12.75" hidden="false" customHeight="false" outlineLevel="0" collapsed="false">
      <c r="B17" s="220" t="n">
        <v>360</v>
      </c>
      <c r="C17" s="201" t="s">
        <v>16</v>
      </c>
      <c r="D17" s="221" t="n">
        <v>90</v>
      </c>
      <c r="E17" s="245" t="n">
        <v>3</v>
      </c>
      <c r="F17" s="240"/>
      <c r="G17" s="236"/>
      <c r="H17" s="240"/>
      <c r="I17" s="236"/>
      <c r="J17" s="240" t="n">
        <v>8.6</v>
      </c>
      <c r="K17" s="236" t="n">
        <v>4.2</v>
      </c>
      <c r="L17" s="225"/>
      <c r="M17" s="54"/>
      <c r="N17" s="225"/>
      <c r="O17" s="57"/>
    </row>
    <row r="18" customFormat="false" ht="12.75" hidden="false" customHeight="false" outlineLevel="0" collapsed="false">
      <c r="B18" s="220" t="n">
        <v>405</v>
      </c>
      <c r="C18" s="201" t="s">
        <v>16</v>
      </c>
      <c r="D18" s="221" t="n">
        <v>90</v>
      </c>
      <c r="E18" s="245" t="n">
        <v>3</v>
      </c>
      <c r="F18" s="240"/>
      <c r="G18" s="236"/>
      <c r="H18" s="240"/>
      <c r="I18" s="236"/>
      <c r="J18" s="240"/>
      <c r="K18" s="236"/>
      <c r="L18" s="240" t="n">
        <v>8.1</v>
      </c>
      <c r="M18" s="236" t="n">
        <v>5</v>
      </c>
      <c r="N18" s="240" t="n">
        <v>1.9</v>
      </c>
      <c r="O18" s="57"/>
    </row>
    <row r="19" customFormat="false" ht="12.75" hidden="false" customHeight="false" outlineLevel="0" collapsed="false">
      <c r="B19" s="220" t="n">
        <v>450</v>
      </c>
      <c r="C19" s="201" t="s">
        <v>16</v>
      </c>
      <c r="D19" s="221" t="n">
        <v>90</v>
      </c>
      <c r="E19" s="245" t="n">
        <v>3</v>
      </c>
      <c r="F19" s="240"/>
      <c r="G19" s="236"/>
      <c r="H19" s="240"/>
      <c r="I19" s="236"/>
      <c r="J19" s="240"/>
      <c r="K19" s="236"/>
      <c r="L19" s="240"/>
      <c r="M19" s="236"/>
      <c r="N19" s="240"/>
      <c r="O19" s="246" t="n">
        <v>7.6</v>
      </c>
    </row>
    <row r="20" customFormat="false" ht="12.75" hidden="false" customHeight="false" outlineLevel="0" collapsed="false">
      <c r="B20" s="213" t="n">
        <v>270</v>
      </c>
      <c r="C20" s="196" t="s">
        <v>16</v>
      </c>
      <c r="D20" s="258" t="n">
        <v>90</v>
      </c>
      <c r="E20" s="265" t="n">
        <v>4</v>
      </c>
      <c r="F20" s="228" t="n">
        <v>2.5</v>
      </c>
      <c r="G20" s="218"/>
      <c r="H20" s="219"/>
      <c r="I20" s="218"/>
      <c r="J20" s="219"/>
      <c r="K20" s="218"/>
      <c r="L20" s="219"/>
      <c r="M20" s="218"/>
      <c r="N20" s="219"/>
      <c r="O20" s="218"/>
    </row>
    <row r="21" customFormat="false" ht="12.75" hidden="false" customHeight="false" outlineLevel="0" collapsed="false">
      <c r="B21" s="220" t="n">
        <v>315</v>
      </c>
      <c r="C21" s="201" t="s">
        <v>16</v>
      </c>
      <c r="D21" s="260" t="n">
        <v>90</v>
      </c>
      <c r="E21" s="253" t="n">
        <v>4</v>
      </c>
      <c r="F21" s="236" t="n">
        <v>5.8</v>
      </c>
      <c r="G21" s="240" t="n">
        <v>3</v>
      </c>
      <c r="H21" s="54"/>
      <c r="I21" s="225"/>
      <c r="J21" s="54"/>
      <c r="K21" s="225"/>
      <c r="L21" s="54"/>
      <c r="M21" s="225"/>
      <c r="N21" s="54"/>
      <c r="O21" s="225"/>
    </row>
    <row r="22" customFormat="false" ht="12.75" hidden="false" customHeight="false" outlineLevel="0" collapsed="false">
      <c r="B22" s="220" t="n">
        <v>360</v>
      </c>
      <c r="C22" s="201" t="s">
        <v>16</v>
      </c>
      <c r="D22" s="260" t="n">
        <v>90</v>
      </c>
      <c r="E22" s="253" t="n">
        <v>4</v>
      </c>
      <c r="F22" s="236"/>
      <c r="G22" s="240" t="n">
        <v>7.4</v>
      </c>
      <c r="H22" s="236" t="n">
        <v>3.8</v>
      </c>
      <c r="I22" s="225"/>
      <c r="J22" s="54"/>
      <c r="K22" s="225"/>
      <c r="L22" s="54"/>
      <c r="M22" s="225"/>
      <c r="N22" s="54"/>
      <c r="O22" s="225"/>
    </row>
    <row r="23" customFormat="false" ht="12.75" hidden="false" customHeight="false" outlineLevel="0" collapsed="false">
      <c r="B23" s="220" t="n">
        <v>405</v>
      </c>
      <c r="C23" s="201" t="s">
        <v>16</v>
      </c>
      <c r="D23" s="260" t="n">
        <v>90</v>
      </c>
      <c r="E23" s="253" t="n">
        <v>4</v>
      </c>
      <c r="F23" s="236"/>
      <c r="G23" s="240"/>
      <c r="H23" s="236" t="n">
        <v>8.3</v>
      </c>
      <c r="I23" s="240" t="n">
        <v>4</v>
      </c>
      <c r="J23" s="54"/>
      <c r="K23" s="225"/>
      <c r="L23" s="54"/>
      <c r="M23" s="225"/>
      <c r="N23" s="54"/>
      <c r="O23" s="225"/>
    </row>
    <row r="24" customFormat="false" ht="12.75" hidden="false" customHeight="false" outlineLevel="0" collapsed="false">
      <c r="B24" s="220" t="n">
        <v>450</v>
      </c>
      <c r="C24" s="201" t="s">
        <v>16</v>
      </c>
      <c r="D24" s="260" t="n">
        <v>90</v>
      </c>
      <c r="E24" s="253" t="n">
        <v>4</v>
      </c>
      <c r="F24" s="236"/>
      <c r="G24" s="240"/>
      <c r="H24" s="236"/>
      <c r="I24" s="240" t="n">
        <v>8.9</v>
      </c>
      <c r="J24" s="236" t="n">
        <v>4.6</v>
      </c>
      <c r="K24" s="240" t="n">
        <v>1.3</v>
      </c>
      <c r="L24" s="54"/>
      <c r="M24" s="225"/>
      <c r="N24" s="54"/>
      <c r="O24" s="225"/>
    </row>
    <row r="25" customFormat="false" ht="12.75" hidden="false" customHeight="false" outlineLevel="0" collapsed="false">
      <c r="B25" s="220" t="n">
        <v>495</v>
      </c>
      <c r="C25" s="201" t="s">
        <v>16</v>
      </c>
      <c r="D25" s="260" t="n">
        <v>90</v>
      </c>
      <c r="E25" s="253" t="n">
        <v>4</v>
      </c>
      <c r="F25" s="236"/>
      <c r="G25" s="240"/>
      <c r="H25" s="236"/>
      <c r="I25" s="240"/>
      <c r="J25" s="236"/>
      <c r="K25" s="240" t="n">
        <v>6.8</v>
      </c>
      <c r="L25" s="236" t="n">
        <v>3.7</v>
      </c>
      <c r="M25" s="240" t="n">
        <v>0.6</v>
      </c>
      <c r="N25" s="54"/>
      <c r="O25" s="225"/>
    </row>
    <row r="26" customFormat="false" ht="12.75" hidden="false" customHeight="false" outlineLevel="0" collapsed="false">
      <c r="B26" s="220" t="n">
        <v>540</v>
      </c>
      <c r="C26" s="201" t="s">
        <v>16</v>
      </c>
      <c r="D26" s="260" t="n">
        <v>90</v>
      </c>
      <c r="E26" s="253" t="n">
        <v>4</v>
      </c>
      <c r="F26" s="236"/>
      <c r="G26" s="240"/>
      <c r="H26" s="236"/>
      <c r="I26" s="240"/>
      <c r="J26" s="236"/>
      <c r="K26" s="240"/>
      <c r="L26" s="236" t="n">
        <v>9.6</v>
      </c>
      <c r="M26" s="240" t="n">
        <v>6.5</v>
      </c>
      <c r="N26" s="236" t="n">
        <v>3.5</v>
      </c>
      <c r="O26" s="240" t="n">
        <v>0.6</v>
      </c>
    </row>
    <row r="27" customFormat="false" ht="12.75" hidden="false" customHeight="false" outlineLevel="0" collapsed="false">
      <c r="B27" s="220" t="n">
        <v>585</v>
      </c>
      <c r="C27" s="201" t="s">
        <v>16</v>
      </c>
      <c r="D27" s="260" t="n">
        <v>90</v>
      </c>
      <c r="E27" s="253" t="n">
        <v>4</v>
      </c>
      <c r="F27" s="236"/>
      <c r="G27" s="240"/>
      <c r="H27" s="236"/>
      <c r="I27" s="240"/>
      <c r="J27" s="236"/>
      <c r="K27" s="240"/>
      <c r="L27" s="236"/>
      <c r="M27" s="240"/>
      <c r="N27" s="236" t="n">
        <v>9.9</v>
      </c>
      <c r="O27" s="240" t="n">
        <v>7</v>
      </c>
    </row>
    <row r="28" customFormat="false" ht="12.75" hidden="false" customHeight="false" outlineLevel="0" collapsed="false">
      <c r="B28" s="213" t="n">
        <v>360</v>
      </c>
      <c r="C28" s="196" t="s">
        <v>16</v>
      </c>
      <c r="D28" s="258" t="n">
        <v>90</v>
      </c>
      <c r="E28" s="265" t="n">
        <v>5</v>
      </c>
      <c r="F28" s="228" t="n">
        <v>3.6</v>
      </c>
      <c r="G28" s="232" t="n">
        <v>0.8</v>
      </c>
      <c r="H28" s="219"/>
      <c r="I28" s="218"/>
      <c r="J28" s="219"/>
      <c r="K28" s="218"/>
      <c r="L28" s="219"/>
      <c r="M28" s="218"/>
      <c r="N28" s="219"/>
      <c r="O28" s="218"/>
    </row>
    <row r="29" customFormat="false" ht="12.75" hidden="false" customHeight="false" outlineLevel="0" collapsed="false">
      <c r="B29" s="220" t="n">
        <v>405</v>
      </c>
      <c r="C29" s="201" t="s">
        <v>16</v>
      </c>
      <c r="D29" s="260" t="n">
        <v>90</v>
      </c>
      <c r="E29" s="253" t="n">
        <v>5</v>
      </c>
      <c r="F29" s="236" t="n">
        <v>6.5</v>
      </c>
      <c r="G29" s="240" t="n">
        <v>3.7</v>
      </c>
      <c r="H29" s="236" t="n">
        <v>0.5</v>
      </c>
      <c r="I29" s="225"/>
      <c r="J29" s="54"/>
      <c r="K29" s="225"/>
      <c r="L29" s="54"/>
      <c r="M29" s="225"/>
      <c r="N29" s="54"/>
      <c r="O29" s="225"/>
    </row>
    <row r="30" customFormat="false" ht="12.75" hidden="false" customHeight="false" outlineLevel="0" collapsed="false">
      <c r="B30" s="220" t="n">
        <v>450</v>
      </c>
      <c r="C30" s="201" t="s">
        <v>16</v>
      </c>
      <c r="D30" s="260" t="n">
        <v>90</v>
      </c>
      <c r="E30" s="253" t="n">
        <v>5</v>
      </c>
      <c r="F30" s="236"/>
      <c r="G30" s="240" t="n">
        <v>7.3</v>
      </c>
      <c r="H30" s="236" t="n">
        <v>3.6</v>
      </c>
      <c r="I30" s="225"/>
      <c r="J30" s="54"/>
      <c r="K30" s="225"/>
      <c r="L30" s="54"/>
      <c r="M30" s="225"/>
      <c r="N30" s="54"/>
      <c r="O30" s="225"/>
    </row>
    <row r="31" customFormat="false" ht="12.75" hidden="false" customHeight="false" outlineLevel="0" collapsed="false">
      <c r="B31" s="220" t="n">
        <v>495</v>
      </c>
      <c r="C31" s="201" t="s">
        <v>16</v>
      </c>
      <c r="D31" s="260" t="n">
        <v>90</v>
      </c>
      <c r="E31" s="253" t="n">
        <v>5</v>
      </c>
      <c r="F31" s="236"/>
      <c r="G31" s="240"/>
      <c r="H31" s="236" t="n">
        <v>7.1</v>
      </c>
      <c r="I31" s="240" t="n">
        <v>2.8</v>
      </c>
      <c r="J31" s="54"/>
      <c r="K31" s="225"/>
      <c r="L31" s="54"/>
      <c r="M31" s="225"/>
      <c r="N31" s="54"/>
      <c r="O31" s="225"/>
    </row>
    <row r="32" customFormat="false" ht="12.75" hidden="false" customHeight="false" outlineLevel="0" collapsed="false">
      <c r="B32" s="220" t="n">
        <v>540</v>
      </c>
      <c r="C32" s="201" t="s">
        <v>16</v>
      </c>
      <c r="D32" s="260" t="n">
        <v>90</v>
      </c>
      <c r="E32" s="253" t="n">
        <v>5</v>
      </c>
      <c r="F32" s="236"/>
      <c r="G32" s="240"/>
      <c r="H32" s="236"/>
      <c r="I32" s="240" t="n">
        <v>6.5</v>
      </c>
      <c r="J32" s="236" t="n">
        <v>3.3</v>
      </c>
      <c r="K32" s="225"/>
      <c r="L32" s="54"/>
      <c r="M32" s="225"/>
      <c r="N32" s="54"/>
      <c r="O32" s="225"/>
    </row>
    <row r="33" customFormat="false" ht="12.75" hidden="false" customHeight="false" outlineLevel="0" collapsed="false">
      <c r="B33" s="220" t="n">
        <v>585</v>
      </c>
      <c r="C33" s="201" t="s">
        <v>16</v>
      </c>
      <c r="D33" s="260" t="n">
        <v>90</v>
      </c>
      <c r="E33" s="253" t="n">
        <v>5</v>
      </c>
      <c r="F33" s="236"/>
      <c r="G33" s="240"/>
      <c r="H33" s="236"/>
      <c r="I33" s="240"/>
      <c r="J33" s="236" t="n">
        <v>7.4</v>
      </c>
      <c r="K33" s="240" t="n">
        <v>4.3</v>
      </c>
      <c r="L33" s="236" t="n">
        <v>1.3</v>
      </c>
      <c r="M33" s="225"/>
      <c r="N33" s="54"/>
      <c r="O33" s="225"/>
    </row>
    <row r="34" customFormat="false" ht="12.75" hidden="false" customHeight="false" outlineLevel="0" collapsed="false">
      <c r="B34" s="220" t="n">
        <v>630</v>
      </c>
      <c r="C34" s="201" t="s">
        <v>16</v>
      </c>
      <c r="D34" s="260" t="n">
        <v>90</v>
      </c>
      <c r="E34" s="253" t="n">
        <v>5</v>
      </c>
      <c r="F34" s="236"/>
      <c r="G34" s="240"/>
      <c r="H34" s="236"/>
      <c r="I34" s="240"/>
      <c r="J34" s="236"/>
      <c r="K34" s="240" t="n">
        <v>8.6</v>
      </c>
      <c r="L34" s="236" t="n">
        <v>5.6</v>
      </c>
      <c r="M34" s="240" t="n">
        <v>2.7</v>
      </c>
      <c r="N34" s="54"/>
      <c r="O34" s="225"/>
    </row>
    <row r="35" customFormat="false" ht="12.75" hidden="false" customHeight="false" outlineLevel="0" collapsed="false">
      <c r="B35" s="213" t="n">
        <v>405</v>
      </c>
      <c r="C35" s="196" t="s">
        <v>16</v>
      </c>
      <c r="D35" s="214" t="n">
        <v>90</v>
      </c>
      <c r="E35" s="263" t="n">
        <v>6</v>
      </c>
      <c r="F35" s="232" t="n">
        <v>2.3</v>
      </c>
      <c r="G35" s="219"/>
      <c r="H35" s="218"/>
      <c r="I35" s="219"/>
      <c r="J35" s="218"/>
      <c r="K35" s="219"/>
      <c r="L35" s="218"/>
      <c r="M35" s="219"/>
      <c r="N35" s="218"/>
      <c r="O35" s="262"/>
    </row>
    <row r="36" customFormat="false" ht="12.75" hidden="false" customHeight="false" outlineLevel="0" collapsed="false">
      <c r="B36" s="220" t="n">
        <v>450</v>
      </c>
      <c r="C36" s="201" t="s">
        <v>16</v>
      </c>
      <c r="D36" s="221" t="n">
        <v>90</v>
      </c>
      <c r="E36" s="253" t="n">
        <v>6</v>
      </c>
      <c r="F36" s="240" t="n">
        <v>4.4</v>
      </c>
      <c r="G36" s="236" t="n">
        <v>1.6</v>
      </c>
      <c r="H36" s="225"/>
      <c r="I36" s="54"/>
      <c r="J36" s="225"/>
      <c r="K36" s="54"/>
      <c r="L36" s="225"/>
      <c r="M36" s="54"/>
      <c r="N36" s="225"/>
      <c r="O36" s="57"/>
    </row>
    <row r="37" customFormat="false" ht="12.75" hidden="false" customHeight="false" outlineLevel="0" collapsed="false">
      <c r="B37" s="220" t="n">
        <v>495</v>
      </c>
      <c r="C37" s="201" t="s">
        <v>16</v>
      </c>
      <c r="D37" s="221" t="n">
        <v>90</v>
      </c>
      <c r="E37" s="253" t="n">
        <v>6</v>
      </c>
      <c r="F37" s="240" t="n">
        <v>6.9</v>
      </c>
      <c r="G37" s="236" t="n">
        <v>4.1</v>
      </c>
      <c r="H37" s="240" t="n">
        <v>0.8</v>
      </c>
      <c r="I37" s="54"/>
      <c r="J37" s="225"/>
      <c r="K37" s="54"/>
      <c r="L37" s="225"/>
      <c r="M37" s="54"/>
      <c r="N37" s="225"/>
      <c r="O37" s="57"/>
    </row>
    <row r="38" customFormat="false" ht="12.75" hidden="false" customHeight="false" outlineLevel="0" collapsed="false">
      <c r="B38" s="220" t="n">
        <v>540</v>
      </c>
      <c r="C38" s="201" t="s">
        <v>16</v>
      </c>
      <c r="D38" s="221" t="n">
        <v>90</v>
      </c>
      <c r="E38" s="253" t="n">
        <v>6</v>
      </c>
      <c r="F38" s="240"/>
      <c r="G38" s="236" t="n">
        <v>7.2</v>
      </c>
      <c r="H38" s="240" t="n">
        <v>3.4</v>
      </c>
      <c r="I38" s="54"/>
      <c r="J38" s="225"/>
      <c r="K38" s="54"/>
      <c r="L38" s="225"/>
      <c r="M38" s="54"/>
      <c r="N38" s="225"/>
      <c r="O38" s="57"/>
    </row>
    <row r="39" customFormat="false" ht="12.75" hidden="false" customHeight="false" outlineLevel="0" collapsed="false">
      <c r="B39" s="220" t="n">
        <v>585</v>
      </c>
      <c r="C39" s="201" t="s">
        <v>16</v>
      </c>
      <c r="D39" s="221" t="n">
        <v>90</v>
      </c>
      <c r="E39" s="253" t="n">
        <v>6</v>
      </c>
      <c r="F39" s="240"/>
      <c r="G39" s="236"/>
      <c r="H39" s="240" t="n">
        <v>6.2</v>
      </c>
      <c r="I39" s="236" t="n">
        <v>2.6</v>
      </c>
      <c r="J39" s="225"/>
      <c r="K39" s="54"/>
      <c r="L39" s="225"/>
      <c r="M39" s="54"/>
      <c r="N39" s="225"/>
      <c r="O39" s="57"/>
    </row>
    <row r="40" customFormat="false" ht="12.75" hidden="false" customHeight="false" outlineLevel="0" collapsed="false">
      <c r="B40" s="220" t="n">
        <v>630</v>
      </c>
      <c r="C40" s="201" t="s">
        <v>16</v>
      </c>
      <c r="D40" s="221" t="n">
        <v>90</v>
      </c>
      <c r="E40" s="253" t="n">
        <v>6</v>
      </c>
      <c r="F40" s="240"/>
      <c r="G40" s="236"/>
      <c r="H40" s="240" t="n">
        <v>9.2</v>
      </c>
      <c r="I40" s="236" t="n">
        <v>5.6</v>
      </c>
      <c r="J40" s="240" t="n">
        <v>2.5</v>
      </c>
      <c r="K40" s="54"/>
      <c r="L40" s="225"/>
      <c r="M40" s="54"/>
      <c r="N40" s="225"/>
      <c r="O40" s="57"/>
    </row>
    <row r="41" customFormat="false" ht="12.75" hidden="false" customHeight="false" outlineLevel="0" collapsed="false">
      <c r="B41" s="220" t="n">
        <v>675</v>
      </c>
      <c r="C41" s="201" t="s">
        <v>16</v>
      </c>
      <c r="D41" s="221" t="n">
        <v>135</v>
      </c>
      <c r="E41" s="253" t="n">
        <v>6</v>
      </c>
      <c r="F41" s="240"/>
      <c r="G41" s="236"/>
      <c r="H41" s="240"/>
      <c r="I41" s="236"/>
      <c r="J41" s="240"/>
      <c r="K41" s="236"/>
      <c r="L41" s="240"/>
      <c r="M41" s="236" t="n">
        <v>9.7</v>
      </c>
      <c r="N41" s="240" t="n">
        <v>6.8</v>
      </c>
      <c r="O41" s="246" t="n">
        <v>4.1</v>
      </c>
    </row>
    <row r="42" customFormat="false" ht="12.75" hidden="false" customHeight="false" outlineLevel="0" collapsed="false">
      <c r="B42" s="247" t="n">
        <v>720</v>
      </c>
      <c r="C42" s="208" t="s">
        <v>16</v>
      </c>
      <c r="D42" s="248" t="n">
        <v>135</v>
      </c>
      <c r="E42" s="266" t="n">
        <v>6</v>
      </c>
      <c r="F42" s="250"/>
      <c r="G42" s="251"/>
      <c r="H42" s="250"/>
      <c r="I42" s="251"/>
      <c r="J42" s="250"/>
      <c r="K42" s="251"/>
      <c r="L42" s="250"/>
      <c r="M42" s="251"/>
      <c r="N42" s="250"/>
      <c r="O42" s="252" t="n">
        <v>9.2</v>
      </c>
    </row>
  </sheetData>
  <mergeCells count="4">
    <mergeCell ref="B3:O3"/>
    <mergeCell ref="B7:D8"/>
    <mergeCell ref="E7:E8"/>
    <mergeCell ref="F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4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Q1" activeCellId="0" sqref="Q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5" min="5" style="0" width="15.13"/>
    <col collapsed="false" customWidth="true" hidden="false" outlineLevel="0" max="15" min="6" style="0" width="10.28"/>
    <col collapsed="false" customWidth="true" hidden="false" outlineLevel="0" max="16" min="16" style="0" width="10.13"/>
  </cols>
  <sheetData>
    <row r="3" customFormat="false" ht="20.25" hidden="false" customHeight="true" outlineLevel="0" collapsed="false">
      <c r="B3" s="194" t="s">
        <v>84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</row>
    <row r="4" customFormat="false" ht="12.75" hidden="false" customHeight="false" outlineLevel="0" collapsed="false">
      <c r="B4" s="195" t="s">
        <v>93</v>
      </c>
      <c r="C4" s="196"/>
      <c r="D4" s="197"/>
      <c r="E4" s="197"/>
      <c r="F4" s="196"/>
      <c r="G4" s="196"/>
      <c r="H4" s="196"/>
      <c r="I4" s="196"/>
      <c r="J4" s="196"/>
      <c r="K4" s="196"/>
      <c r="L4" s="198" t="s">
        <v>86</v>
      </c>
      <c r="M4" s="196"/>
      <c r="N4" s="196"/>
      <c r="O4" s="199"/>
    </row>
    <row r="5" customFormat="false" ht="12.75" hidden="false" customHeight="false" outlineLevel="0" collapsed="false">
      <c r="B5" s="200" t="s">
        <v>92</v>
      </c>
      <c r="C5" s="201"/>
      <c r="D5" s="202"/>
      <c r="E5" s="202"/>
      <c r="F5" s="201"/>
      <c r="G5" s="201"/>
      <c r="H5" s="201"/>
      <c r="I5" s="201"/>
      <c r="J5" s="201"/>
      <c r="K5" s="201"/>
      <c r="L5" s="203" t="s">
        <v>88</v>
      </c>
      <c r="M5" s="201"/>
      <c r="N5" s="201"/>
      <c r="O5" s="204"/>
    </row>
    <row r="6" customFormat="false" ht="12.75" hidden="false" customHeight="false" outlineLevel="0" collapsed="false">
      <c r="B6" s="205" t="s">
        <v>28</v>
      </c>
      <c r="C6" s="206"/>
      <c r="D6" s="206"/>
      <c r="E6" s="207" t="s">
        <v>68</v>
      </c>
      <c r="G6" s="208"/>
      <c r="H6" s="208"/>
      <c r="I6" s="208"/>
      <c r="J6" s="208"/>
      <c r="K6" s="208"/>
      <c r="L6" s="207" t="s">
        <v>89</v>
      </c>
      <c r="M6" s="208"/>
      <c r="N6" s="208"/>
      <c r="O6" s="209"/>
    </row>
    <row r="7" customFormat="false" ht="15" hidden="false" customHeight="true" outlineLevel="0" collapsed="false">
      <c r="B7" s="210" t="s">
        <v>29</v>
      </c>
      <c r="C7" s="210"/>
      <c r="D7" s="210"/>
      <c r="E7" s="210" t="s">
        <v>90</v>
      </c>
      <c r="F7" s="212" t="s">
        <v>91</v>
      </c>
      <c r="G7" s="212"/>
      <c r="H7" s="212"/>
      <c r="I7" s="212"/>
      <c r="J7" s="212"/>
      <c r="K7" s="212"/>
      <c r="L7" s="212"/>
      <c r="M7" s="212"/>
      <c r="N7" s="212"/>
      <c r="O7" s="212"/>
    </row>
    <row r="8" customFormat="false" ht="12.75" hidden="false" customHeight="true" outlineLevel="0" collapsed="false">
      <c r="B8" s="210"/>
      <c r="C8" s="210"/>
      <c r="D8" s="210"/>
      <c r="E8" s="210"/>
      <c r="F8" s="152" t="n">
        <v>1</v>
      </c>
      <c r="G8" s="152" t="n">
        <v>2</v>
      </c>
      <c r="H8" s="152" t="n">
        <v>3</v>
      </c>
      <c r="I8" s="152" t="n">
        <v>4</v>
      </c>
      <c r="J8" s="152" t="n">
        <v>5</v>
      </c>
      <c r="K8" s="152" t="n">
        <v>6</v>
      </c>
      <c r="L8" s="152" t="n">
        <v>7</v>
      </c>
      <c r="M8" s="152" t="n">
        <v>8</v>
      </c>
      <c r="N8" s="152" t="n">
        <v>9</v>
      </c>
      <c r="O8" s="152" t="n">
        <v>10</v>
      </c>
    </row>
    <row r="9" customFormat="false" ht="12.75" hidden="false" customHeight="false" outlineLevel="0" collapsed="false">
      <c r="B9" s="213" t="n">
        <v>180</v>
      </c>
      <c r="C9" s="196" t="s">
        <v>16</v>
      </c>
      <c r="D9" s="258" t="n">
        <v>65</v>
      </c>
      <c r="E9" s="259" t="n">
        <v>2</v>
      </c>
      <c r="F9" s="196" t="n">
        <v>3.8</v>
      </c>
      <c r="G9" s="217" t="n">
        <v>1.5</v>
      </c>
      <c r="H9" s="219"/>
      <c r="I9" s="218"/>
      <c r="J9" s="219"/>
      <c r="K9" s="218"/>
      <c r="L9" s="219"/>
      <c r="M9" s="218"/>
      <c r="N9" s="219"/>
      <c r="O9" s="218"/>
    </row>
    <row r="10" customFormat="false" ht="12.75" hidden="false" customHeight="false" outlineLevel="0" collapsed="false">
      <c r="B10" s="220" t="n">
        <v>225</v>
      </c>
      <c r="C10" s="201" t="s">
        <v>16</v>
      </c>
      <c r="D10" s="260" t="n">
        <v>65</v>
      </c>
      <c r="E10" s="261" t="n">
        <v>2</v>
      </c>
      <c r="F10" s="201" t="n">
        <v>9</v>
      </c>
      <c r="G10" s="224" t="n">
        <v>6.2</v>
      </c>
      <c r="H10" s="201" t="n">
        <v>3.4</v>
      </c>
      <c r="I10" s="224" t="n">
        <v>0.6</v>
      </c>
      <c r="J10" s="54"/>
      <c r="K10" s="225"/>
      <c r="L10" s="54"/>
      <c r="M10" s="225"/>
      <c r="N10" s="54"/>
      <c r="O10" s="225"/>
    </row>
    <row r="11" customFormat="false" ht="12.75" hidden="false" customHeight="false" outlineLevel="0" collapsed="false">
      <c r="B11" s="220" t="n">
        <v>225</v>
      </c>
      <c r="C11" s="201" t="s">
        <v>16</v>
      </c>
      <c r="D11" s="260" t="n">
        <v>90</v>
      </c>
      <c r="E11" s="261" t="n">
        <v>2</v>
      </c>
      <c r="F11" s="201"/>
      <c r="G11" s="224"/>
      <c r="H11" s="201" t="n">
        <v>7.9</v>
      </c>
      <c r="I11" s="224" t="n">
        <v>5.1</v>
      </c>
      <c r="J11" s="201" t="n">
        <v>2.3</v>
      </c>
      <c r="K11" s="225"/>
      <c r="L11" s="54"/>
      <c r="M11" s="225"/>
      <c r="N11" s="54"/>
      <c r="O11" s="225"/>
    </row>
    <row r="12" customFormat="false" ht="12.75" hidden="false" customHeight="false" outlineLevel="0" collapsed="false">
      <c r="B12" s="220" t="n">
        <v>270</v>
      </c>
      <c r="C12" s="201" t="s">
        <v>16</v>
      </c>
      <c r="D12" s="260" t="n">
        <v>90</v>
      </c>
      <c r="E12" s="261" t="n">
        <v>2</v>
      </c>
      <c r="F12" s="201"/>
      <c r="G12" s="224"/>
      <c r="H12" s="201"/>
      <c r="I12" s="224"/>
      <c r="J12" s="201"/>
      <c r="K12" s="224" t="n">
        <v>7.6</v>
      </c>
      <c r="L12" s="201" t="n">
        <v>4.8</v>
      </c>
      <c r="M12" s="224" t="n">
        <v>2</v>
      </c>
      <c r="N12" s="54"/>
      <c r="O12" s="225"/>
    </row>
    <row r="13" customFormat="false" ht="12.75" hidden="false" customHeight="false" outlineLevel="0" collapsed="false">
      <c r="B13" s="220" t="n">
        <v>315</v>
      </c>
      <c r="C13" s="201" t="s">
        <v>16</v>
      </c>
      <c r="D13" s="260" t="n">
        <v>90</v>
      </c>
      <c r="E13" s="261" t="n">
        <v>2</v>
      </c>
      <c r="F13" s="201"/>
      <c r="G13" s="224"/>
      <c r="H13" s="201"/>
      <c r="I13" s="224"/>
      <c r="J13" s="201"/>
      <c r="K13" s="224"/>
      <c r="L13" s="201"/>
      <c r="M13" s="224"/>
      <c r="N13" s="201" t="n">
        <v>8.7</v>
      </c>
      <c r="O13" s="224" t="n">
        <v>5.9</v>
      </c>
    </row>
    <row r="14" customFormat="false" ht="12.75" hidden="false" customHeight="false" outlineLevel="0" collapsed="false">
      <c r="B14" s="213" t="n">
        <v>225</v>
      </c>
      <c r="C14" s="196" t="s">
        <v>16</v>
      </c>
      <c r="D14" s="214" t="n">
        <v>90</v>
      </c>
      <c r="E14" s="263" t="n">
        <v>3</v>
      </c>
      <c r="F14" s="232" t="n">
        <v>2.6</v>
      </c>
      <c r="G14" s="228" t="n">
        <v>1.1</v>
      </c>
      <c r="H14" s="218"/>
      <c r="I14" s="219"/>
      <c r="J14" s="218"/>
      <c r="K14" s="219"/>
      <c r="L14" s="218"/>
      <c r="M14" s="219"/>
      <c r="N14" s="218"/>
      <c r="O14" s="262"/>
    </row>
    <row r="15" customFormat="false" ht="12.75" hidden="false" customHeight="false" outlineLevel="0" collapsed="false">
      <c r="B15" s="220" t="n">
        <v>270</v>
      </c>
      <c r="C15" s="201" t="s">
        <v>16</v>
      </c>
      <c r="D15" s="221" t="n">
        <v>90</v>
      </c>
      <c r="E15" s="253" t="n">
        <v>3</v>
      </c>
      <c r="F15" s="240" t="n">
        <v>5.8</v>
      </c>
      <c r="G15" s="236" t="n">
        <v>4.2</v>
      </c>
      <c r="H15" s="240" t="n">
        <v>2.3</v>
      </c>
      <c r="I15" s="54"/>
      <c r="J15" s="225"/>
      <c r="K15" s="54"/>
      <c r="L15" s="225"/>
      <c r="M15" s="54"/>
      <c r="N15" s="225"/>
      <c r="O15" s="57"/>
    </row>
    <row r="16" customFormat="false" ht="12.75" hidden="false" customHeight="false" outlineLevel="0" collapsed="false">
      <c r="B16" s="220" t="n">
        <v>315</v>
      </c>
      <c r="C16" s="201" t="s">
        <v>16</v>
      </c>
      <c r="D16" s="221" t="n">
        <v>90</v>
      </c>
      <c r="E16" s="253" t="n">
        <v>3</v>
      </c>
      <c r="F16" s="240"/>
      <c r="G16" s="236" t="n">
        <v>8.7</v>
      </c>
      <c r="H16" s="240" t="n">
        <v>6.5</v>
      </c>
      <c r="I16" s="236" t="n">
        <v>3.7</v>
      </c>
      <c r="J16" s="240" t="n">
        <v>0.9</v>
      </c>
      <c r="K16" s="54"/>
      <c r="L16" s="225"/>
      <c r="M16" s="54"/>
      <c r="N16" s="225"/>
      <c r="O16" s="57"/>
    </row>
    <row r="17" customFormat="false" ht="12.75" hidden="false" customHeight="false" outlineLevel="0" collapsed="false">
      <c r="B17" s="220" t="n">
        <v>360</v>
      </c>
      <c r="C17" s="201" t="s">
        <v>16</v>
      </c>
      <c r="D17" s="221" t="n">
        <v>90</v>
      </c>
      <c r="E17" s="253" t="n">
        <v>3</v>
      </c>
      <c r="F17" s="240"/>
      <c r="G17" s="236"/>
      <c r="H17" s="240"/>
      <c r="I17" s="236" t="n">
        <v>8.3</v>
      </c>
      <c r="J17" s="240" t="n">
        <v>5.5</v>
      </c>
      <c r="K17" s="236" t="n">
        <v>2.7</v>
      </c>
      <c r="L17" s="225"/>
      <c r="M17" s="54"/>
      <c r="N17" s="225"/>
      <c r="O17" s="57"/>
    </row>
    <row r="18" customFormat="false" ht="12.75" hidden="false" customHeight="false" outlineLevel="0" collapsed="false">
      <c r="B18" s="220" t="n">
        <v>405</v>
      </c>
      <c r="C18" s="201" t="s">
        <v>16</v>
      </c>
      <c r="D18" s="221" t="n">
        <v>90</v>
      </c>
      <c r="E18" s="253" t="n">
        <v>3</v>
      </c>
      <c r="F18" s="240"/>
      <c r="G18" s="236"/>
      <c r="H18" s="240"/>
      <c r="I18" s="236"/>
      <c r="J18" s="240"/>
      <c r="K18" s="236" t="n">
        <v>7.9</v>
      </c>
      <c r="L18" s="240" t="n">
        <v>5.3</v>
      </c>
      <c r="M18" s="236" t="n">
        <v>3.2</v>
      </c>
      <c r="N18" s="240" t="n">
        <v>1.2</v>
      </c>
      <c r="O18" s="57"/>
    </row>
    <row r="19" customFormat="false" ht="12.75" hidden="false" customHeight="false" outlineLevel="0" collapsed="false">
      <c r="B19" s="220" t="n">
        <v>450</v>
      </c>
      <c r="C19" s="201" t="s">
        <v>16</v>
      </c>
      <c r="D19" s="221" t="n">
        <v>90</v>
      </c>
      <c r="E19" s="264" t="n">
        <v>3</v>
      </c>
      <c r="F19" s="240"/>
      <c r="G19" s="236"/>
      <c r="H19" s="240"/>
      <c r="I19" s="236"/>
      <c r="J19" s="240"/>
      <c r="K19" s="236"/>
      <c r="L19" s="240"/>
      <c r="M19" s="236" t="n">
        <v>8.9</v>
      </c>
      <c r="N19" s="240" t="n">
        <v>6.9</v>
      </c>
      <c r="O19" s="246" t="n">
        <v>4.9</v>
      </c>
    </row>
    <row r="20" customFormat="false" ht="12.75" hidden="false" customHeight="false" outlineLevel="0" collapsed="false">
      <c r="B20" s="213" t="n">
        <v>270</v>
      </c>
      <c r="C20" s="196" t="s">
        <v>16</v>
      </c>
      <c r="D20" s="258" t="n">
        <v>90</v>
      </c>
      <c r="E20" s="265" t="n">
        <v>4</v>
      </c>
      <c r="F20" s="228" t="n">
        <v>1.4</v>
      </c>
      <c r="G20" s="218"/>
      <c r="H20" s="219"/>
      <c r="I20" s="218"/>
      <c r="J20" s="219"/>
      <c r="K20" s="218"/>
      <c r="L20" s="219"/>
      <c r="M20" s="218"/>
      <c r="N20" s="219"/>
      <c r="O20" s="218"/>
    </row>
    <row r="21" customFormat="false" ht="12.75" hidden="false" customHeight="false" outlineLevel="0" collapsed="false">
      <c r="B21" s="220" t="n">
        <v>315</v>
      </c>
      <c r="C21" s="201" t="s">
        <v>16</v>
      </c>
      <c r="D21" s="260" t="n">
        <v>90</v>
      </c>
      <c r="E21" s="253" t="n">
        <v>4</v>
      </c>
      <c r="F21" s="236" t="n">
        <v>3.3</v>
      </c>
      <c r="G21" s="240" t="n">
        <v>1.7</v>
      </c>
      <c r="H21" s="54"/>
      <c r="I21" s="225"/>
      <c r="J21" s="54"/>
      <c r="K21" s="225"/>
      <c r="L21" s="54"/>
      <c r="M21" s="225"/>
      <c r="N21" s="54"/>
      <c r="O21" s="225"/>
    </row>
    <row r="22" customFormat="false" ht="12.75" hidden="false" customHeight="false" outlineLevel="0" collapsed="false">
      <c r="B22" s="220" t="n">
        <v>360</v>
      </c>
      <c r="C22" s="201" t="s">
        <v>16</v>
      </c>
      <c r="D22" s="260" t="n">
        <v>90</v>
      </c>
      <c r="E22" s="253" t="n">
        <v>4</v>
      </c>
      <c r="F22" s="236" t="n">
        <v>5.7</v>
      </c>
      <c r="G22" s="240" t="n">
        <v>4.2</v>
      </c>
      <c r="H22" s="236" t="n">
        <v>2.5</v>
      </c>
      <c r="I22" s="225"/>
      <c r="J22" s="54"/>
      <c r="K22" s="225"/>
      <c r="L22" s="54"/>
      <c r="M22" s="225"/>
      <c r="N22" s="54"/>
      <c r="O22" s="225"/>
    </row>
    <row r="23" customFormat="false" ht="12.75" hidden="false" customHeight="false" outlineLevel="0" collapsed="false">
      <c r="B23" s="220" t="n">
        <v>405</v>
      </c>
      <c r="C23" s="201" t="s">
        <v>16</v>
      </c>
      <c r="D23" s="260" t="n">
        <v>90</v>
      </c>
      <c r="E23" s="253" t="n">
        <v>4</v>
      </c>
      <c r="F23" s="236" t="n">
        <v>8.9</v>
      </c>
      <c r="G23" s="240" t="n">
        <v>7.4</v>
      </c>
      <c r="H23" s="236" t="n">
        <v>5.3</v>
      </c>
      <c r="I23" s="240" t="n">
        <v>2.5</v>
      </c>
      <c r="J23" s="54"/>
      <c r="K23" s="225"/>
      <c r="L23" s="54"/>
      <c r="M23" s="225"/>
      <c r="N23" s="54"/>
      <c r="O23" s="225"/>
    </row>
    <row r="24" customFormat="false" ht="12.75" hidden="false" customHeight="false" outlineLevel="0" collapsed="false">
      <c r="B24" s="220" t="n">
        <v>450</v>
      </c>
      <c r="C24" s="201" t="s">
        <v>16</v>
      </c>
      <c r="D24" s="260" t="n">
        <v>90</v>
      </c>
      <c r="E24" s="253" t="n">
        <v>4</v>
      </c>
      <c r="F24" s="236"/>
      <c r="G24" s="240"/>
      <c r="H24" s="236" t="n">
        <v>8.5</v>
      </c>
      <c r="I24" s="240" t="n">
        <v>5.7</v>
      </c>
      <c r="J24" s="236" t="n">
        <v>2.9</v>
      </c>
      <c r="K24" s="240" t="n">
        <v>0.8</v>
      </c>
      <c r="L24" s="54"/>
      <c r="M24" s="225"/>
      <c r="N24" s="54"/>
      <c r="O24" s="225"/>
    </row>
    <row r="25" customFormat="false" ht="12.75" hidden="false" customHeight="false" outlineLevel="0" collapsed="false">
      <c r="B25" s="220" t="n">
        <v>495</v>
      </c>
      <c r="C25" s="201" t="s">
        <v>16</v>
      </c>
      <c r="D25" s="260" t="n">
        <v>90</v>
      </c>
      <c r="E25" s="253" t="n">
        <v>4</v>
      </c>
      <c r="F25" s="236"/>
      <c r="G25" s="240"/>
      <c r="H25" s="236"/>
      <c r="I25" s="240" t="n">
        <v>9.3</v>
      </c>
      <c r="J25" s="236" t="n">
        <v>6.5</v>
      </c>
      <c r="K25" s="240" t="n">
        <v>4.4</v>
      </c>
      <c r="L25" s="236" t="n">
        <v>2.3</v>
      </c>
      <c r="M25" s="225"/>
      <c r="N25" s="54"/>
      <c r="O25" s="225"/>
    </row>
    <row r="26" customFormat="false" ht="12.75" hidden="false" customHeight="false" outlineLevel="0" collapsed="false">
      <c r="B26" s="220" t="n">
        <v>540</v>
      </c>
      <c r="C26" s="201" t="s">
        <v>16</v>
      </c>
      <c r="D26" s="260" t="n">
        <v>90</v>
      </c>
      <c r="E26" s="253" t="n">
        <v>4</v>
      </c>
      <c r="F26" s="236"/>
      <c r="G26" s="240"/>
      <c r="H26" s="236"/>
      <c r="I26" s="240"/>
      <c r="J26" s="236"/>
      <c r="K26" s="240" t="n">
        <v>8.2</v>
      </c>
      <c r="L26" s="236" t="n">
        <v>6.2</v>
      </c>
      <c r="M26" s="240" t="n">
        <v>4.2</v>
      </c>
      <c r="N26" s="236" t="n">
        <v>2.3</v>
      </c>
      <c r="O26" s="225"/>
    </row>
    <row r="27" customFormat="false" ht="12.75" hidden="false" customHeight="false" outlineLevel="0" collapsed="false">
      <c r="B27" s="220" t="n">
        <v>585</v>
      </c>
      <c r="C27" s="201" t="s">
        <v>16</v>
      </c>
      <c r="D27" s="260" t="n">
        <v>90</v>
      </c>
      <c r="E27" s="253" t="n">
        <v>4</v>
      </c>
      <c r="F27" s="236"/>
      <c r="G27" s="240"/>
      <c r="H27" s="236"/>
      <c r="I27" s="240"/>
      <c r="J27" s="236"/>
      <c r="K27" s="240"/>
      <c r="L27" s="236"/>
      <c r="M27" s="240" t="n">
        <v>8.3</v>
      </c>
      <c r="N27" s="236" t="n">
        <v>6.4</v>
      </c>
      <c r="O27" s="240" t="n">
        <v>4.5</v>
      </c>
    </row>
    <row r="28" customFormat="false" ht="12.75" hidden="false" customHeight="false" outlineLevel="0" collapsed="false">
      <c r="B28" s="220" t="n">
        <v>630</v>
      </c>
      <c r="C28" s="201" t="s">
        <v>16</v>
      </c>
      <c r="D28" s="260" t="n">
        <v>90</v>
      </c>
      <c r="E28" s="253" t="n">
        <v>4</v>
      </c>
      <c r="F28" s="236"/>
      <c r="G28" s="240"/>
      <c r="H28" s="236"/>
      <c r="I28" s="240"/>
      <c r="J28" s="236"/>
      <c r="K28" s="240"/>
      <c r="L28" s="236"/>
      <c r="M28" s="240"/>
      <c r="N28" s="236"/>
      <c r="O28" s="240" t="n">
        <v>8.9</v>
      </c>
    </row>
    <row r="29" customFormat="false" ht="12.75" hidden="false" customHeight="false" outlineLevel="0" collapsed="false">
      <c r="B29" s="213" t="n">
        <v>360</v>
      </c>
      <c r="C29" s="196" t="s">
        <v>16</v>
      </c>
      <c r="D29" s="258" t="n">
        <v>90</v>
      </c>
      <c r="E29" s="265" t="n">
        <v>5</v>
      </c>
      <c r="F29" s="228" t="n">
        <v>2</v>
      </c>
      <c r="G29" s="218"/>
      <c r="H29" s="219"/>
      <c r="I29" s="218"/>
      <c r="J29" s="219"/>
      <c r="K29" s="218"/>
      <c r="L29" s="219"/>
      <c r="M29" s="218"/>
      <c r="N29" s="219"/>
      <c r="O29" s="218"/>
    </row>
    <row r="30" customFormat="false" ht="12.75" hidden="false" customHeight="false" outlineLevel="0" collapsed="false">
      <c r="B30" s="220" t="n">
        <v>405</v>
      </c>
      <c r="C30" s="201" t="s">
        <v>16</v>
      </c>
      <c r="D30" s="260" t="n">
        <v>90</v>
      </c>
      <c r="E30" s="253" t="n">
        <v>5</v>
      </c>
      <c r="F30" s="236" t="n">
        <v>3.6</v>
      </c>
      <c r="G30" s="240" t="n">
        <v>2.1</v>
      </c>
      <c r="H30" s="54"/>
      <c r="I30" s="225"/>
      <c r="J30" s="54"/>
      <c r="K30" s="225"/>
      <c r="L30" s="54"/>
      <c r="M30" s="225"/>
      <c r="N30" s="54"/>
      <c r="O30" s="225"/>
    </row>
    <row r="31" customFormat="false" ht="12.75" hidden="false" customHeight="false" outlineLevel="0" collapsed="false">
      <c r="B31" s="220" t="n">
        <v>450</v>
      </c>
      <c r="C31" s="201" t="s">
        <v>16</v>
      </c>
      <c r="D31" s="260" t="n">
        <v>90</v>
      </c>
      <c r="E31" s="253" t="n">
        <v>5</v>
      </c>
      <c r="F31" s="236" t="n">
        <v>5.7</v>
      </c>
      <c r="G31" s="240" t="n">
        <v>4.1</v>
      </c>
      <c r="H31" s="236" t="n">
        <v>2.3</v>
      </c>
      <c r="I31" s="225"/>
      <c r="J31" s="54"/>
      <c r="K31" s="225"/>
      <c r="L31" s="54"/>
      <c r="M31" s="225"/>
      <c r="N31" s="54"/>
      <c r="O31" s="225"/>
    </row>
    <row r="32" customFormat="false" ht="12.75" hidden="false" customHeight="false" outlineLevel="0" collapsed="false">
      <c r="B32" s="220" t="n">
        <v>495</v>
      </c>
      <c r="C32" s="201" t="s">
        <v>16</v>
      </c>
      <c r="D32" s="260" t="n">
        <v>90</v>
      </c>
      <c r="E32" s="253" t="n">
        <v>5</v>
      </c>
      <c r="F32" s="236" t="n">
        <v>8.2</v>
      </c>
      <c r="G32" s="240" t="n">
        <v>6.6</v>
      </c>
      <c r="H32" s="236" t="n">
        <v>4.6</v>
      </c>
      <c r="I32" s="240" t="n">
        <v>1.8</v>
      </c>
      <c r="J32" s="54"/>
      <c r="K32" s="225"/>
      <c r="L32" s="54"/>
      <c r="M32" s="225"/>
      <c r="N32" s="54"/>
      <c r="O32" s="225"/>
    </row>
    <row r="33" customFormat="false" ht="12.75" hidden="false" customHeight="false" outlineLevel="0" collapsed="false">
      <c r="B33" s="220" t="n">
        <v>540</v>
      </c>
      <c r="C33" s="201" t="s">
        <v>16</v>
      </c>
      <c r="D33" s="260" t="n">
        <v>90</v>
      </c>
      <c r="E33" s="253" t="n">
        <v>5</v>
      </c>
      <c r="F33" s="236"/>
      <c r="G33" s="240" t="n">
        <v>9.6</v>
      </c>
      <c r="H33" s="236" t="n">
        <v>7</v>
      </c>
      <c r="I33" s="240" t="n">
        <v>4.2</v>
      </c>
      <c r="J33" s="236" t="n">
        <v>2.1</v>
      </c>
      <c r="K33" s="225"/>
      <c r="L33" s="54"/>
      <c r="M33" s="225"/>
      <c r="N33" s="54"/>
      <c r="O33" s="225"/>
    </row>
    <row r="34" customFormat="false" ht="12.75" hidden="false" customHeight="false" outlineLevel="0" collapsed="false">
      <c r="B34" s="220" t="n">
        <v>585</v>
      </c>
      <c r="C34" s="201" t="s">
        <v>16</v>
      </c>
      <c r="D34" s="260" t="n">
        <v>90</v>
      </c>
      <c r="E34" s="253" t="n">
        <v>5</v>
      </c>
      <c r="F34" s="236"/>
      <c r="G34" s="240"/>
      <c r="H34" s="236" t="n">
        <v>9.6</v>
      </c>
      <c r="I34" s="240" t="n">
        <v>6.8</v>
      </c>
      <c r="J34" s="236" t="n">
        <v>4.7</v>
      </c>
      <c r="K34" s="240" t="n">
        <v>2.8</v>
      </c>
      <c r="L34" s="236" t="n">
        <v>0.8</v>
      </c>
      <c r="M34" s="225"/>
      <c r="N34" s="54"/>
      <c r="O34" s="225"/>
    </row>
    <row r="35" customFormat="false" ht="12.75" hidden="false" customHeight="false" outlineLevel="0" collapsed="false">
      <c r="B35" s="247" t="n">
        <v>630</v>
      </c>
      <c r="C35" s="208" t="s">
        <v>16</v>
      </c>
      <c r="D35" s="267" t="n">
        <v>90</v>
      </c>
      <c r="E35" s="268" t="n">
        <v>5</v>
      </c>
      <c r="F35" s="251"/>
      <c r="G35" s="250"/>
      <c r="H35" s="251"/>
      <c r="I35" s="250" t="n">
        <v>9.6</v>
      </c>
      <c r="J35" s="251" t="n">
        <v>7.6</v>
      </c>
      <c r="K35" s="250" t="n">
        <v>5.6</v>
      </c>
      <c r="L35" s="251" t="n">
        <v>3.6</v>
      </c>
      <c r="M35" s="250" t="n">
        <v>1.7</v>
      </c>
      <c r="N35" s="255"/>
      <c r="O35" s="256"/>
    </row>
    <row r="36" customFormat="false" ht="12.75" hidden="false" customHeight="false" outlineLevel="0" collapsed="false">
      <c r="B36" s="213" t="n">
        <v>405</v>
      </c>
      <c r="C36" s="196" t="s">
        <v>16</v>
      </c>
      <c r="D36" s="258" t="n">
        <v>90</v>
      </c>
      <c r="E36" s="265" t="n">
        <v>6</v>
      </c>
      <c r="F36" s="228" t="n">
        <v>1.3</v>
      </c>
      <c r="G36" s="218"/>
      <c r="H36" s="219"/>
      <c r="I36" s="218"/>
      <c r="J36" s="219"/>
      <c r="K36" s="218"/>
      <c r="L36" s="219"/>
      <c r="M36" s="218"/>
      <c r="N36" s="219"/>
      <c r="O36" s="218"/>
    </row>
    <row r="37" customFormat="false" ht="12.75" hidden="false" customHeight="false" outlineLevel="0" collapsed="false">
      <c r="B37" s="220" t="n">
        <v>450</v>
      </c>
      <c r="C37" s="201" t="s">
        <v>16</v>
      </c>
      <c r="D37" s="260" t="n">
        <v>90</v>
      </c>
      <c r="E37" s="253" t="n">
        <v>6</v>
      </c>
      <c r="F37" s="236" t="n">
        <v>2.5</v>
      </c>
      <c r="G37" s="240" t="n">
        <v>0.9</v>
      </c>
      <c r="H37" s="54"/>
      <c r="I37" s="225"/>
      <c r="J37" s="54"/>
      <c r="K37" s="225"/>
      <c r="L37" s="54"/>
      <c r="M37" s="225"/>
      <c r="N37" s="54"/>
      <c r="O37" s="225"/>
    </row>
    <row r="38" customFormat="false" ht="12.75" hidden="false" customHeight="false" outlineLevel="0" collapsed="false">
      <c r="B38" s="220" t="n">
        <v>495</v>
      </c>
      <c r="C38" s="201" t="s">
        <v>16</v>
      </c>
      <c r="D38" s="260" t="n">
        <v>90</v>
      </c>
      <c r="E38" s="253" t="n">
        <v>6</v>
      </c>
      <c r="F38" s="236" t="n">
        <v>3.9</v>
      </c>
      <c r="G38" s="240" t="n">
        <v>2.3</v>
      </c>
      <c r="H38" s="236" t="n">
        <v>0.5</v>
      </c>
      <c r="I38" s="225"/>
      <c r="J38" s="54"/>
      <c r="K38" s="225"/>
      <c r="L38" s="54"/>
      <c r="M38" s="225"/>
      <c r="N38" s="54"/>
      <c r="O38" s="225"/>
    </row>
    <row r="39" customFormat="false" ht="12.75" hidden="false" customHeight="false" outlineLevel="0" collapsed="false">
      <c r="B39" s="220" t="n">
        <v>540</v>
      </c>
      <c r="C39" s="201" t="s">
        <v>16</v>
      </c>
      <c r="D39" s="260" t="n">
        <v>90</v>
      </c>
      <c r="E39" s="253" t="n">
        <v>6</v>
      </c>
      <c r="F39" s="236" t="n">
        <v>5.6</v>
      </c>
      <c r="G39" s="240" t="n">
        <v>4</v>
      </c>
      <c r="H39" s="236" t="n">
        <v>2.2</v>
      </c>
      <c r="I39" s="225"/>
      <c r="J39" s="54"/>
      <c r="K39" s="225"/>
      <c r="L39" s="54"/>
      <c r="M39" s="225"/>
      <c r="N39" s="54"/>
      <c r="O39" s="225"/>
    </row>
    <row r="40" customFormat="false" ht="12.75" hidden="false" customHeight="false" outlineLevel="0" collapsed="false">
      <c r="B40" s="220" t="n">
        <v>585</v>
      </c>
      <c r="C40" s="201" t="s">
        <v>16</v>
      </c>
      <c r="D40" s="260" t="n">
        <v>90</v>
      </c>
      <c r="E40" s="253" t="n">
        <v>6</v>
      </c>
      <c r="F40" s="236" t="n">
        <v>7.6</v>
      </c>
      <c r="G40" s="240" t="n">
        <v>6.1</v>
      </c>
      <c r="H40" s="236" t="n">
        <v>4</v>
      </c>
      <c r="I40" s="240" t="n">
        <v>1.7</v>
      </c>
      <c r="J40" s="54"/>
      <c r="K40" s="225"/>
      <c r="L40" s="54"/>
      <c r="M40" s="225"/>
      <c r="N40" s="54"/>
      <c r="O40" s="225"/>
    </row>
    <row r="41" customFormat="false" ht="12.75" hidden="false" customHeight="false" outlineLevel="0" collapsed="false">
      <c r="B41" s="220" t="n">
        <v>630</v>
      </c>
      <c r="C41" s="201" t="s">
        <v>16</v>
      </c>
      <c r="D41" s="260" t="n">
        <v>90</v>
      </c>
      <c r="E41" s="253" t="n">
        <v>6</v>
      </c>
      <c r="F41" s="236"/>
      <c r="G41" s="240" t="n">
        <v>8.5</v>
      </c>
      <c r="H41" s="236" t="n">
        <v>5.9</v>
      </c>
      <c r="I41" s="240" t="n">
        <v>3.6</v>
      </c>
      <c r="J41" s="236" t="n">
        <v>1.6</v>
      </c>
      <c r="K41" s="225"/>
      <c r="L41" s="54"/>
      <c r="M41" s="225"/>
      <c r="N41" s="54"/>
      <c r="O41" s="225"/>
    </row>
    <row r="42" customFormat="false" ht="12.75" hidden="false" customHeight="false" outlineLevel="0" collapsed="false">
      <c r="B42" s="220" t="n">
        <v>675</v>
      </c>
      <c r="C42" s="201" t="s">
        <v>16</v>
      </c>
      <c r="D42" s="260" t="n">
        <v>135</v>
      </c>
      <c r="E42" s="253" t="n">
        <v>6</v>
      </c>
      <c r="F42" s="236"/>
      <c r="G42" s="240"/>
      <c r="H42" s="236"/>
      <c r="I42" s="240"/>
      <c r="J42" s="236"/>
      <c r="K42" s="240"/>
      <c r="L42" s="236" t="n">
        <v>8.1</v>
      </c>
      <c r="M42" s="240" t="n">
        <v>6.2</v>
      </c>
      <c r="N42" s="236" t="n">
        <v>4.4</v>
      </c>
      <c r="O42" s="240" t="n">
        <v>2.6</v>
      </c>
    </row>
    <row r="43" customFormat="false" ht="12.75" hidden="false" customHeight="false" outlineLevel="0" collapsed="false">
      <c r="B43" s="220" t="n">
        <v>720</v>
      </c>
      <c r="C43" s="201" t="s">
        <v>16</v>
      </c>
      <c r="D43" s="260" t="n">
        <v>135</v>
      </c>
      <c r="E43" s="253" t="n">
        <v>6</v>
      </c>
      <c r="F43" s="236"/>
      <c r="G43" s="240"/>
      <c r="H43" s="236"/>
      <c r="I43" s="240"/>
      <c r="J43" s="236"/>
      <c r="K43" s="240"/>
      <c r="L43" s="236"/>
      <c r="M43" s="240" t="n">
        <v>9.6</v>
      </c>
      <c r="N43" s="236" t="n">
        <v>7.7</v>
      </c>
      <c r="O43" s="240" t="n">
        <v>5.9</v>
      </c>
    </row>
    <row r="44" customFormat="false" ht="12.75" hidden="false" customHeight="false" outlineLevel="0" collapsed="false">
      <c r="B44" s="247" t="n">
        <v>765</v>
      </c>
      <c r="C44" s="208" t="s">
        <v>16</v>
      </c>
      <c r="D44" s="267" t="n">
        <v>135</v>
      </c>
      <c r="E44" s="268" t="n">
        <v>6</v>
      </c>
      <c r="F44" s="251"/>
      <c r="G44" s="250"/>
      <c r="H44" s="251"/>
      <c r="I44" s="250"/>
      <c r="J44" s="251"/>
      <c r="K44" s="250"/>
      <c r="L44" s="251"/>
      <c r="M44" s="250"/>
      <c r="N44" s="251"/>
      <c r="O44" s="250" t="n">
        <v>9.4</v>
      </c>
    </row>
  </sheetData>
  <mergeCells count="4">
    <mergeCell ref="B3:O3"/>
    <mergeCell ref="B7:D8"/>
    <mergeCell ref="E7:E8"/>
    <mergeCell ref="F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5" min="5" style="0" width="15.13"/>
    <col collapsed="false" customWidth="true" hidden="false" outlineLevel="0" max="15" min="6" style="0" width="10.28"/>
    <col collapsed="false" customWidth="true" hidden="false" outlineLevel="0" max="16" min="16" style="0" width="6.41"/>
  </cols>
  <sheetData>
    <row r="2" customFormat="false" ht="20.25" hidden="false" customHeight="false" outlineLevel="0" collapsed="false">
      <c r="B2" s="194" t="s">
        <v>84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</row>
    <row r="3" customFormat="false" ht="12.75" hidden="false" customHeight="false" outlineLevel="0" collapsed="false">
      <c r="B3" s="195" t="s">
        <v>94</v>
      </c>
      <c r="C3" s="196"/>
      <c r="D3" s="197"/>
      <c r="E3" s="197"/>
      <c r="F3" s="196"/>
      <c r="G3" s="196"/>
      <c r="H3" s="196"/>
      <c r="I3" s="196"/>
      <c r="J3" s="196"/>
      <c r="K3" s="196"/>
      <c r="L3" s="198" t="s">
        <v>86</v>
      </c>
      <c r="M3" s="196"/>
      <c r="N3" s="196"/>
      <c r="O3" s="199"/>
    </row>
    <row r="4" customFormat="false" ht="12.75" hidden="false" customHeight="false" outlineLevel="0" collapsed="false">
      <c r="B4" s="200" t="s">
        <v>87</v>
      </c>
      <c r="C4" s="201"/>
      <c r="D4" s="202"/>
      <c r="E4" s="202"/>
      <c r="F4" s="201"/>
      <c r="G4" s="201"/>
      <c r="H4" s="201"/>
      <c r="I4" s="201"/>
      <c r="J4" s="201"/>
      <c r="K4" s="201"/>
      <c r="L4" s="203" t="s">
        <v>88</v>
      </c>
      <c r="M4" s="201"/>
      <c r="N4" s="201"/>
      <c r="O4" s="204"/>
    </row>
    <row r="5" customFormat="false" ht="12.75" hidden="false" customHeight="false" outlineLevel="0" collapsed="false">
      <c r="B5" s="205" t="s">
        <v>28</v>
      </c>
      <c r="C5" s="206"/>
      <c r="D5" s="206"/>
      <c r="E5" s="207" t="s">
        <v>68</v>
      </c>
      <c r="G5" s="208"/>
      <c r="H5" s="208"/>
      <c r="I5" s="208"/>
      <c r="J5" s="208"/>
      <c r="K5" s="208"/>
      <c r="L5" s="207" t="s">
        <v>89</v>
      </c>
      <c r="M5" s="208"/>
      <c r="N5" s="208"/>
      <c r="O5" s="209"/>
    </row>
    <row r="6" customFormat="false" ht="15" hidden="false" customHeight="true" outlineLevel="0" collapsed="false">
      <c r="B6" s="210" t="s">
        <v>29</v>
      </c>
      <c r="C6" s="210"/>
      <c r="D6" s="210"/>
      <c r="E6" s="210" t="s">
        <v>90</v>
      </c>
      <c r="F6" s="212" t="s">
        <v>91</v>
      </c>
      <c r="G6" s="212"/>
      <c r="H6" s="212"/>
      <c r="I6" s="212"/>
      <c r="J6" s="212"/>
      <c r="K6" s="212"/>
      <c r="L6" s="212"/>
      <c r="M6" s="212"/>
      <c r="N6" s="212"/>
      <c r="O6" s="212"/>
    </row>
    <row r="7" customFormat="false" ht="15" hidden="false" customHeight="true" outlineLevel="0" collapsed="false">
      <c r="B7" s="210"/>
      <c r="C7" s="210"/>
      <c r="D7" s="210"/>
      <c r="E7" s="210"/>
      <c r="F7" s="152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152" t="n">
        <v>9</v>
      </c>
      <c r="O7" s="152" t="n">
        <v>10</v>
      </c>
    </row>
    <row r="8" customFormat="false" ht="12.75" hidden="false" customHeight="true" outlineLevel="0" collapsed="false">
      <c r="B8" s="213" t="n">
        <v>180</v>
      </c>
      <c r="C8" s="196" t="s">
        <v>16</v>
      </c>
      <c r="D8" s="258" t="n">
        <v>65</v>
      </c>
      <c r="E8" s="259" t="n">
        <v>2</v>
      </c>
      <c r="F8" s="196" t="n">
        <v>4.9</v>
      </c>
      <c r="G8" s="218"/>
      <c r="H8" s="219"/>
      <c r="I8" s="218"/>
      <c r="J8" s="219"/>
      <c r="K8" s="218"/>
      <c r="L8" s="219"/>
      <c r="M8" s="218"/>
      <c r="N8" s="219"/>
      <c r="O8" s="218"/>
    </row>
    <row r="9" customFormat="false" ht="12.75" hidden="false" customHeight="false" outlineLevel="0" collapsed="false">
      <c r="B9" s="220" t="n">
        <v>225</v>
      </c>
      <c r="C9" s="201" t="s">
        <v>16</v>
      </c>
      <c r="D9" s="260" t="n">
        <v>65</v>
      </c>
      <c r="E9" s="261" t="n">
        <v>2</v>
      </c>
      <c r="F9" s="201"/>
      <c r="G9" s="224" t="n">
        <v>5.9</v>
      </c>
      <c r="H9" s="54"/>
      <c r="I9" s="225"/>
      <c r="J9" s="54"/>
      <c r="K9" s="225"/>
      <c r="L9" s="54"/>
      <c r="M9" s="225"/>
      <c r="N9" s="54"/>
      <c r="O9" s="225"/>
    </row>
    <row r="10" customFormat="false" ht="12.75" hidden="false" customHeight="false" outlineLevel="0" collapsed="false">
      <c r="B10" s="220" t="n">
        <v>225</v>
      </c>
      <c r="C10" s="201" t="s">
        <v>16</v>
      </c>
      <c r="D10" s="260" t="n">
        <v>90</v>
      </c>
      <c r="E10" s="261" t="n">
        <v>2</v>
      </c>
      <c r="F10" s="201"/>
      <c r="G10" s="224"/>
      <c r="H10" s="201" t="n">
        <v>6.8</v>
      </c>
      <c r="I10" s="224" t="n">
        <v>0.7</v>
      </c>
      <c r="J10" s="54"/>
      <c r="K10" s="225"/>
      <c r="L10" s="54"/>
      <c r="M10" s="225"/>
      <c r="N10" s="54"/>
      <c r="O10" s="225"/>
    </row>
    <row r="11" customFormat="false" ht="12.75" hidden="false" customHeight="false" outlineLevel="0" collapsed="false">
      <c r="B11" s="220" t="n">
        <v>270</v>
      </c>
      <c r="C11" s="201" t="s">
        <v>16</v>
      </c>
      <c r="D11" s="260" t="n">
        <v>90</v>
      </c>
      <c r="E11" s="261" t="n">
        <v>2</v>
      </c>
      <c r="F11" s="201"/>
      <c r="G11" s="224"/>
      <c r="H11" s="201"/>
      <c r="I11" s="224"/>
      <c r="J11" s="201" t="n">
        <v>7</v>
      </c>
      <c r="K11" s="224" t="n">
        <v>0.9</v>
      </c>
      <c r="L11" s="54"/>
      <c r="M11" s="225"/>
      <c r="N11" s="54"/>
      <c r="O11" s="225"/>
    </row>
    <row r="12" customFormat="false" ht="12.75" hidden="false" customHeight="false" outlineLevel="0" collapsed="false">
      <c r="B12" s="220" t="n">
        <v>315</v>
      </c>
      <c r="C12" s="201" t="s">
        <v>16</v>
      </c>
      <c r="D12" s="260" t="n">
        <v>90</v>
      </c>
      <c r="E12" s="261" t="n">
        <v>2</v>
      </c>
      <c r="F12" s="201"/>
      <c r="G12" s="224"/>
      <c r="H12" s="201"/>
      <c r="I12" s="224"/>
      <c r="J12" s="201"/>
      <c r="K12" s="224"/>
      <c r="L12" s="201" t="n">
        <v>9.4</v>
      </c>
      <c r="M12" s="224" t="n">
        <v>3.3</v>
      </c>
      <c r="N12" s="54"/>
      <c r="O12" s="225"/>
    </row>
    <row r="13" customFormat="false" ht="12.75" hidden="false" customHeight="false" outlineLevel="0" collapsed="false">
      <c r="B13" s="220" t="n">
        <v>360</v>
      </c>
      <c r="C13" s="201" t="s">
        <v>16</v>
      </c>
      <c r="D13" s="260" t="n">
        <v>90</v>
      </c>
      <c r="E13" s="261" t="n">
        <v>2</v>
      </c>
      <c r="F13" s="201"/>
      <c r="G13" s="224"/>
      <c r="H13" s="201"/>
      <c r="I13" s="224"/>
      <c r="J13" s="201"/>
      <c r="K13" s="224"/>
      <c r="L13" s="201"/>
      <c r="M13" s="224"/>
      <c r="N13" s="201"/>
      <c r="O13" s="224" t="n">
        <v>7</v>
      </c>
    </row>
    <row r="14" customFormat="false" ht="12.75" hidden="false" customHeight="false" outlineLevel="0" collapsed="false">
      <c r="B14" s="213" t="n">
        <v>225</v>
      </c>
      <c r="C14" s="196" t="s">
        <v>16</v>
      </c>
      <c r="D14" s="258" t="n">
        <v>90</v>
      </c>
      <c r="E14" s="265" t="n">
        <v>3</v>
      </c>
      <c r="F14" s="228" t="n">
        <v>3.8</v>
      </c>
      <c r="G14" s="218"/>
      <c r="H14" s="219"/>
      <c r="I14" s="218"/>
      <c r="J14" s="219"/>
      <c r="K14" s="218"/>
      <c r="L14" s="219"/>
      <c r="M14" s="218"/>
      <c r="N14" s="219"/>
      <c r="O14" s="218"/>
    </row>
    <row r="15" customFormat="false" ht="12.75" hidden="false" customHeight="false" outlineLevel="0" collapsed="false">
      <c r="B15" s="220" t="n">
        <v>270</v>
      </c>
      <c r="C15" s="201" t="s">
        <v>16</v>
      </c>
      <c r="D15" s="260" t="n">
        <v>90</v>
      </c>
      <c r="E15" s="253" t="n">
        <v>3</v>
      </c>
      <c r="F15" s="236" t="n">
        <v>9.4</v>
      </c>
      <c r="G15" s="240" t="n">
        <v>4.3</v>
      </c>
      <c r="H15" s="54"/>
      <c r="I15" s="225"/>
      <c r="J15" s="54"/>
      <c r="K15" s="225"/>
      <c r="L15" s="54"/>
      <c r="M15" s="225"/>
      <c r="N15" s="54"/>
      <c r="O15" s="225"/>
    </row>
    <row r="16" customFormat="false" ht="12.75" hidden="false" customHeight="false" outlineLevel="0" collapsed="false">
      <c r="B16" s="220" t="n">
        <v>315</v>
      </c>
      <c r="C16" s="201" t="s">
        <v>16</v>
      </c>
      <c r="D16" s="260" t="n">
        <v>90</v>
      </c>
      <c r="E16" s="253" t="n">
        <v>3</v>
      </c>
      <c r="F16" s="236"/>
      <c r="G16" s="240"/>
      <c r="H16" s="236" t="n">
        <v>4.7</v>
      </c>
      <c r="I16" s="225"/>
      <c r="J16" s="54"/>
      <c r="K16" s="225"/>
      <c r="L16" s="54"/>
      <c r="M16" s="225"/>
      <c r="N16" s="54"/>
      <c r="O16" s="225"/>
    </row>
    <row r="17" customFormat="false" ht="12.75" hidden="false" customHeight="false" outlineLevel="0" collapsed="false">
      <c r="B17" s="220" t="n">
        <v>360</v>
      </c>
      <c r="C17" s="201" t="s">
        <v>16</v>
      </c>
      <c r="D17" s="260" t="n">
        <v>90</v>
      </c>
      <c r="E17" s="253" t="n">
        <v>3</v>
      </c>
      <c r="F17" s="236"/>
      <c r="G17" s="240"/>
      <c r="H17" s="236"/>
      <c r="I17" s="240" t="n">
        <v>5.6</v>
      </c>
      <c r="J17" s="54"/>
      <c r="K17" s="225"/>
      <c r="L17" s="54"/>
      <c r="M17" s="225"/>
      <c r="N17" s="54"/>
      <c r="O17" s="225"/>
    </row>
    <row r="18" customFormat="false" ht="12.75" hidden="false" customHeight="false" outlineLevel="0" collapsed="false">
      <c r="B18" s="220" t="n">
        <v>405</v>
      </c>
      <c r="C18" s="201" t="s">
        <v>16</v>
      </c>
      <c r="D18" s="260" t="n">
        <v>90</v>
      </c>
      <c r="E18" s="253" t="n">
        <v>3</v>
      </c>
      <c r="F18" s="236"/>
      <c r="G18" s="240"/>
      <c r="H18" s="236"/>
      <c r="I18" s="240"/>
      <c r="J18" s="236" t="n">
        <v>7.4</v>
      </c>
      <c r="K18" s="240" t="n">
        <v>1.3</v>
      </c>
      <c r="L18" s="54"/>
      <c r="M18" s="225"/>
      <c r="N18" s="54"/>
      <c r="O18" s="225"/>
    </row>
    <row r="19" customFormat="false" ht="12.75" hidden="false" customHeight="false" outlineLevel="0" collapsed="false">
      <c r="B19" s="220" t="n">
        <v>450</v>
      </c>
      <c r="C19" s="201" t="s">
        <v>16</v>
      </c>
      <c r="D19" s="260" t="n">
        <v>90</v>
      </c>
      <c r="E19" s="253" t="n">
        <v>3</v>
      </c>
      <c r="F19" s="236"/>
      <c r="G19" s="240"/>
      <c r="H19" s="236"/>
      <c r="I19" s="240"/>
      <c r="J19" s="236"/>
      <c r="K19" s="240"/>
      <c r="L19" s="236" t="n">
        <v>4.4</v>
      </c>
      <c r="M19" s="225"/>
      <c r="N19" s="54"/>
      <c r="O19" s="225"/>
    </row>
    <row r="20" customFormat="false" ht="12.75" hidden="false" customHeight="false" outlineLevel="0" collapsed="false">
      <c r="B20" s="220" t="n">
        <v>495</v>
      </c>
      <c r="C20" s="201" t="s">
        <v>16</v>
      </c>
      <c r="D20" s="260" t="n">
        <v>90</v>
      </c>
      <c r="E20" s="253" t="n">
        <v>3</v>
      </c>
      <c r="F20" s="236"/>
      <c r="G20" s="240"/>
      <c r="H20" s="236"/>
      <c r="I20" s="240"/>
      <c r="J20" s="236"/>
      <c r="K20" s="240"/>
      <c r="L20" s="236"/>
      <c r="M20" s="240" t="n">
        <v>9.6</v>
      </c>
      <c r="N20" s="236" t="n">
        <v>5.3</v>
      </c>
      <c r="O20" s="240" t="n">
        <v>1.1</v>
      </c>
    </row>
    <row r="21" customFormat="false" ht="12.75" hidden="false" customHeight="false" outlineLevel="0" collapsed="false">
      <c r="B21" s="213" t="n">
        <v>270</v>
      </c>
      <c r="C21" s="196" t="s">
        <v>16</v>
      </c>
      <c r="D21" s="258" t="n">
        <v>90</v>
      </c>
      <c r="E21" s="265" t="n">
        <v>4</v>
      </c>
      <c r="F21" s="228" t="n">
        <v>1.6</v>
      </c>
      <c r="G21" s="218"/>
      <c r="H21" s="219"/>
      <c r="I21" s="218"/>
      <c r="J21" s="219"/>
      <c r="K21" s="218"/>
      <c r="L21" s="219"/>
      <c r="M21" s="218"/>
      <c r="N21" s="219"/>
      <c r="O21" s="218"/>
    </row>
    <row r="22" customFormat="false" ht="12.75" hidden="false" customHeight="false" outlineLevel="0" collapsed="false">
      <c r="B22" s="220" t="n">
        <v>315</v>
      </c>
      <c r="C22" s="201" t="s">
        <v>16</v>
      </c>
      <c r="D22" s="260" t="n">
        <v>90</v>
      </c>
      <c r="E22" s="253" t="n">
        <v>4</v>
      </c>
      <c r="F22" s="236" t="n">
        <v>4.9</v>
      </c>
      <c r="G22" s="240" t="n">
        <v>0.5</v>
      </c>
      <c r="H22" s="54"/>
      <c r="I22" s="225"/>
      <c r="J22" s="54"/>
      <c r="K22" s="225"/>
      <c r="L22" s="54"/>
      <c r="M22" s="225"/>
      <c r="N22" s="54"/>
      <c r="O22" s="225"/>
    </row>
    <row r="23" customFormat="false" ht="12.75" hidden="false" customHeight="false" outlineLevel="0" collapsed="false">
      <c r="B23" s="220" t="n">
        <v>360</v>
      </c>
      <c r="C23" s="201" t="s">
        <v>16</v>
      </c>
      <c r="D23" s="260" t="n">
        <v>90</v>
      </c>
      <c r="E23" s="253" t="n">
        <v>4</v>
      </c>
      <c r="F23" s="236" t="n">
        <v>9.3</v>
      </c>
      <c r="G23" s="240" t="n">
        <v>4.5</v>
      </c>
      <c r="H23" s="54"/>
      <c r="I23" s="225"/>
      <c r="J23" s="54"/>
      <c r="K23" s="225"/>
      <c r="L23" s="54"/>
      <c r="M23" s="225"/>
      <c r="N23" s="54"/>
      <c r="O23" s="225"/>
    </row>
    <row r="24" customFormat="false" ht="12.75" hidden="false" customHeight="false" outlineLevel="0" collapsed="false">
      <c r="B24" s="220" t="n">
        <v>405</v>
      </c>
      <c r="C24" s="201" t="s">
        <v>16</v>
      </c>
      <c r="D24" s="260" t="n">
        <v>90</v>
      </c>
      <c r="E24" s="253" t="n">
        <v>4</v>
      </c>
      <c r="F24" s="236"/>
      <c r="G24" s="240" t="n">
        <v>9</v>
      </c>
      <c r="H24" s="236" t="n">
        <v>2.8</v>
      </c>
      <c r="I24" s="225"/>
      <c r="J24" s="54"/>
      <c r="K24" s="225"/>
      <c r="L24" s="54"/>
      <c r="M24" s="225"/>
      <c r="N24" s="54"/>
      <c r="O24" s="225"/>
    </row>
    <row r="25" customFormat="false" ht="12.75" hidden="false" customHeight="false" outlineLevel="0" collapsed="false">
      <c r="B25" s="220" t="n">
        <v>450</v>
      </c>
      <c r="C25" s="201" t="s">
        <v>16</v>
      </c>
      <c r="D25" s="260" t="n">
        <v>90</v>
      </c>
      <c r="E25" s="253" t="n">
        <v>4</v>
      </c>
      <c r="F25" s="236"/>
      <c r="G25" s="240"/>
      <c r="H25" s="236" t="n">
        <v>7.8</v>
      </c>
      <c r="I25" s="240" t="n">
        <v>1.6</v>
      </c>
      <c r="J25" s="54"/>
      <c r="K25" s="225"/>
      <c r="L25" s="54"/>
      <c r="M25" s="225"/>
      <c r="N25" s="54"/>
      <c r="O25" s="225"/>
    </row>
    <row r="26" customFormat="false" ht="12.75" hidden="false" customHeight="false" outlineLevel="0" collapsed="false">
      <c r="B26" s="220" t="n">
        <v>495</v>
      </c>
      <c r="C26" s="201" t="s">
        <v>16</v>
      </c>
      <c r="D26" s="260" t="n">
        <v>90</v>
      </c>
      <c r="E26" s="253" t="n">
        <v>4</v>
      </c>
      <c r="F26" s="236"/>
      <c r="G26" s="240"/>
      <c r="H26" s="236"/>
      <c r="I26" s="240" t="n">
        <v>7.1</v>
      </c>
      <c r="J26" s="236" t="n">
        <v>0.9</v>
      </c>
      <c r="K26" s="225"/>
      <c r="L26" s="54"/>
      <c r="M26" s="225"/>
      <c r="N26" s="54"/>
      <c r="O26" s="225"/>
    </row>
    <row r="27" customFormat="false" ht="12.75" hidden="false" customHeight="false" outlineLevel="0" collapsed="false">
      <c r="B27" s="220" t="n">
        <v>540</v>
      </c>
      <c r="C27" s="201" t="s">
        <v>16</v>
      </c>
      <c r="D27" s="260" t="n">
        <v>90</v>
      </c>
      <c r="E27" s="253" t="n">
        <v>4</v>
      </c>
      <c r="F27" s="236"/>
      <c r="G27" s="240"/>
      <c r="H27" s="236"/>
      <c r="I27" s="240"/>
      <c r="J27" s="236" t="n">
        <v>6.8</v>
      </c>
      <c r="K27" s="240" t="n">
        <v>2.3</v>
      </c>
      <c r="L27" s="54"/>
      <c r="M27" s="225"/>
      <c r="N27" s="54"/>
      <c r="O27" s="225"/>
    </row>
    <row r="28" customFormat="false" ht="12.75" hidden="false" customHeight="false" outlineLevel="0" collapsed="false">
      <c r="B28" s="220" t="n">
        <v>585</v>
      </c>
      <c r="C28" s="201" t="s">
        <v>16</v>
      </c>
      <c r="D28" s="260" t="n">
        <v>90</v>
      </c>
      <c r="E28" s="253" t="n">
        <v>4</v>
      </c>
      <c r="F28" s="236"/>
      <c r="G28" s="240"/>
      <c r="H28" s="236"/>
      <c r="I28" s="240"/>
      <c r="J28" s="236"/>
      <c r="K28" s="240" t="n">
        <v>8.6</v>
      </c>
      <c r="L28" s="236" t="n">
        <v>4.3</v>
      </c>
      <c r="M28" s="225"/>
      <c r="N28" s="54"/>
      <c r="O28" s="225"/>
    </row>
    <row r="29" customFormat="false" ht="12.75" hidden="false" customHeight="false" outlineLevel="0" collapsed="false">
      <c r="B29" s="220" t="n">
        <v>630</v>
      </c>
      <c r="C29" s="201" t="s">
        <v>16</v>
      </c>
      <c r="D29" s="260" t="n">
        <v>90</v>
      </c>
      <c r="E29" s="253" t="n">
        <v>4</v>
      </c>
      <c r="F29" s="236"/>
      <c r="G29" s="240"/>
      <c r="H29" s="236"/>
      <c r="I29" s="240"/>
      <c r="J29" s="236"/>
      <c r="K29" s="240"/>
      <c r="L29" s="236"/>
      <c r="M29" s="240" t="n">
        <v>7</v>
      </c>
      <c r="N29" s="236" t="n">
        <v>2.8</v>
      </c>
      <c r="O29" s="225"/>
    </row>
    <row r="30" customFormat="false" ht="12.75" hidden="false" customHeight="false" outlineLevel="0" collapsed="false">
      <c r="B30" s="213" t="n">
        <v>360</v>
      </c>
      <c r="C30" s="196" t="s">
        <v>16</v>
      </c>
      <c r="D30" s="258" t="n">
        <v>90</v>
      </c>
      <c r="E30" s="265" t="n">
        <v>5</v>
      </c>
      <c r="F30" s="228" t="n">
        <v>2.7</v>
      </c>
      <c r="G30" s="218"/>
      <c r="H30" s="219"/>
      <c r="I30" s="218"/>
      <c r="J30" s="219"/>
      <c r="K30" s="218"/>
      <c r="L30" s="219"/>
      <c r="M30" s="218"/>
      <c r="N30" s="219"/>
      <c r="O30" s="218"/>
    </row>
    <row r="31" customFormat="false" ht="12.75" hidden="false" customHeight="false" outlineLevel="0" collapsed="false">
      <c r="B31" s="220" t="n">
        <v>405</v>
      </c>
      <c r="C31" s="201" t="s">
        <v>16</v>
      </c>
      <c r="D31" s="260" t="n">
        <v>90</v>
      </c>
      <c r="E31" s="253" t="n">
        <v>5</v>
      </c>
      <c r="F31" s="236" t="n">
        <v>5.6</v>
      </c>
      <c r="G31" s="240" t="n">
        <v>1.2</v>
      </c>
      <c r="H31" s="54"/>
      <c r="I31" s="225"/>
      <c r="J31" s="54"/>
      <c r="K31" s="225"/>
      <c r="L31" s="54"/>
      <c r="M31" s="225"/>
      <c r="N31" s="54"/>
      <c r="O31" s="225"/>
    </row>
    <row r="32" customFormat="false" ht="12.75" hidden="false" customHeight="false" outlineLevel="0" collapsed="false">
      <c r="B32" s="220" t="n">
        <v>450</v>
      </c>
      <c r="C32" s="201" t="s">
        <v>16</v>
      </c>
      <c r="D32" s="260" t="n">
        <v>90</v>
      </c>
      <c r="E32" s="253" t="n">
        <v>5</v>
      </c>
      <c r="F32" s="236" t="n">
        <v>9.2</v>
      </c>
      <c r="G32" s="240" t="n">
        <v>4.3</v>
      </c>
      <c r="H32" s="54"/>
      <c r="I32" s="225"/>
      <c r="J32" s="54"/>
      <c r="K32" s="225"/>
      <c r="L32" s="54"/>
      <c r="M32" s="225"/>
      <c r="N32" s="54"/>
      <c r="O32" s="225"/>
    </row>
    <row r="33" customFormat="false" ht="12.75" hidden="false" customHeight="false" outlineLevel="0" collapsed="false">
      <c r="B33" s="220" t="n">
        <v>495</v>
      </c>
      <c r="C33" s="201" t="s">
        <v>16</v>
      </c>
      <c r="D33" s="260" t="n">
        <v>90</v>
      </c>
      <c r="E33" s="253" t="n">
        <v>5</v>
      </c>
      <c r="F33" s="236"/>
      <c r="G33" s="240" t="n">
        <v>7.8</v>
      </c>
      <c r="H33" s="236" t="n">
        <v>1.6</v>
      </c>
      <c r="I33" s="225"/>
      <c r="J33" s="54"/>
      <c r="K33" s="225"/>
      <c r="L33" s="54"/>
      <c r="M33" s="225"/>
      <c r="N33" s="54"/>
      <c r="O33" s="225"/>
    </row>
    <row r="34" customFormat="false" ht="12.75" hidden="false" customHeight="false" outlineLevel="0" collapsed="false">
      <c r="B34" s="220" t="n">
        <v>540</v>
      </c>
      <c r="C34" s="201" t="s">
        <v>16</v>
      </c>
      <c r="D34" s="260" t="n">
        <v>90</v>
      </c>
      <c r="E34" s="253" t="n">
        <v>5</v>
      </c>
      <c r="F34" s="236"/>
      <c r="G34" s="240"/>
      <c r="H34" s="236" t="n">
        <v>5.4</v>
      </c>
      <c r="I34" s="225"/>
      <c r="J34" s="54"/>
      <c r="K34" s="225"/>
      <c r="L34" s="54"/>
      <c r="M34" s="225"/>
      <c r="N34" s="54"/>
      <c r="O34" s="225"/>
    </row>
    <row r="35" customFormat="false" ht="12.75" hidden="false" customHeight="false" outlineLevel="0" collapsed="false">
      <c r="B35" s="220" t="n">
        <v>585</v>
      </c>
      <c r="C35" s="201" t="s">
        <v>16</v>
      </c>
      <c r="D35" s="260" t="n">
        <v>90</v>
      </c>
      <c r="E35" s="253" t="n">
        <v>5</v>
      </c>
      <c r="F35" s="236"/>
      <c r="G35" s="240"/>
      <c r="H35" s="236" t="n">
        <v>9.4</v>
      </c>
      <c r="I35" s="240" t="n">
        <v>3.3</v>
      </c>
      <c r="J35" s="54"/>
      <c r="K35" s="225"/>
      <c r="L35" s="54"/>
      <c r="M35" s="225"/>
      <c r="N35" s="54"/>
      <c r="O35" s="225"/>
    </row>
    <row r="36" customFormat="false" ht="12.75" hidden="false" customHeight="false" outlineLevel="0" collapsed="false">
      <c r="B36" s="220" t="n">
        <v>630</v>
      </c>
      <c r="C36" s="201" t="s">
        <v>16</v>
      </c>
      <c r="D36" s="260" t="n">
        <v>90</v>
      </c>
      <c r="E36" s="253" t="n">
        <v>5</v>
      </c>
      <c r="F36" s="236"/>
      <c r="G36" s="240"/>
      <c r="H36" s="236"/>
      <c r="I36" s="240" t="n">
        <v>7.7</v>
      </c>
      <c r="J36" s="236" t="n">
        <v>3.2</v>
      </c>
      <c r="K36" s="225"/>
      <c r="L36" s="54"/>
      <c r="M36" s="225"/>
      <c r="N36" s="54"/>
      <c r="O36" s="225"/>
    </row>
    <row r="37" customFormat="false" ht="12.75" hidden="false" customHeight="false" outlineLevel="0" collapsed="false">
      <c r="B37" s="220" t="n">
        <v>675</v>
      </c>
      <c r="C37" s="201" t="s">
        <v>16</v>
      </c>
      <c r="D37" s="260" t="n">
        <v>135</v>
      </c>
      <c r="E37" s="261" t="n">
        <v>5</v>
      </c>
      <c r="F37" s="236"/>
      <c r="G37" s="240"/>
      <c r="H37" s="236"/>
      <c r="I37" s="240"/>
      <c r="J37" s="236"/>
      <c r="K37" s="240"/>
      <c r="L37" s="236"/>
      <c r="M37" s="240"/>
      <c r="N37" s="236" t="n">
        <v>9.8</v>
      </c>
      <c r="O37" s="240" t="n">
        <v>5.8</v>
      </c>
    </row>
    <row r="38" customFormat="false" ht="12.75" hidden="false" customHeight="false" outlineLevel="0" collapsed="false">
      <c r="B38" s="213" t="n">
        <v>405</v>
      </c>
      <c r="C38" s="196" t="s">
        <v>16</v>
      </c>
      <c r="D38" s="258" t="n">
        <v>90</v>
      </c>
      <c r="E38" s="265" t="n">
        <v>6</v>
      </c>
      <c r="F38" s="228" t="n">
        <v>1.4</v>
      </c>
      <c r="G38" s="218"/>
      <c r="H38" s="219"/>
      <c r="I38" s="218"/>
      <c r="J38" s="219"/>
      <c r="K38" s="218"/>
      <c r="L38" s="219"/>
      <c r="M38" s="218"/>
      <c r="N38" s="219"/>
      <c r="O38" s="218"/>
    </row>
    <row r="39" customFormat="false" ht="12.75" hidden="false" customHeight="false" outlineLevel="0" collapsed="false">
      <c r="B39" s="220" t="n">
        <v>450</v>
      </c>
      <c r="C39" s="201" t="s">
        <v>16</v>
      </c>
      <c r="D39" s="260" t="n">
        <v>90</v>
      </c>
      <c r="E39" s="253" t="n">
        <v>6</v>
      </c>
      <c r="F39" s="236" t="n">
        <v>3.5</v>
      </c>
      <c r="G39" s="225"/>
      <c r="H39" s="54"/>
      <c r="I39" s="225"/>
      <c r="J39" s="54"/>
      <c r="K39" s="225"/>
      <c r="L39" s="54"/>
      <c r="M39" s="225"/>
      <c r="N39" s="54"/>
      <c r="O39" s="225"/>
    </row>
    <row r="40" customFormat="false" ht="12.75" hidden="false" customHeight="false" outlineLevel="0" collapsed="false">
      <c r="B40" s="220" t="n">
        <v>495</v>
      </c>
      <c r="C40" s="201" t="s">
        <v>16</v>
      </c>
      <c r="D40" s="260" t="n">
        <v>90</v>
      </c>
      <c r="E40" s="253" t="n">
        <v>6</v>
      </c>
      <c r="F40" s="236" t="n">
        <v>6</v>
      </c>
      <c r="G40" s="240" t="n">
        <v>1.5</v>
      </c>
      <c r="H40" s="54"/>
      <c r="I40" s="225"/>
      <c r="J40" s="54"/>
      <c r="K40" s="225"/>
      <c r="L40" s="54"/>
      <c r="M40" s="225"/>
      <c r="N40" s="54"/>
      <c r="O40" s="225"/>
    </row>
    <row r="41" customFormat="false" ht="12.75" hidden="false" customHeight="false" outlineLevel="0" collapsed="false">
      <c r="B41" s="220" t="n">
        <v>540</v>
      </c>
      <c r="C41" s="201" t="s">
        <v>16</v>
      </c>
      <c r="D41" s="260" t="n">
        <v>90</v>
      </c>
      <c r="E41" s="253" t="n">
        <v>6</v>
      </c>
      <c r="F41" s="236" t="n">
        <v>9.1</v>
      </c>
      <c r="G41" s="240" t="n">
        <v>4.1</v>
      </c>
      <c r="H41" s="54"/>
      <c r="I41" s="225"/>
      <c r="J41" s="54"/>
      <c r="K41" s="225"/>
      <c r="L41" s="54"/>
      <c r="M41" s="225"/>
      <c r="N41" s="54"/>
      <c r="O41" s="225"/>
    </row>
    <row r="42" customFormat="false" ht="12.75" hidden="false" customHeight="false" outlineLevel="0" collapsed="false">
      <c r="B42" s="220" t="n">
        <v>585</v>
      </c>
      <c r="C42" s="201" t="s">
        <v>16</v>
      </c>
      <c r="D42" s="260" t="n">
        <v>90</v>
      </c>
      <c r="E42" s="253" t="n">
        <v>6</v>
      </c>
      <c r="F42" s="236"/>
      <c r="G42" s="240" t="n">
        <v>6.9</v>
      </c>
      <c r="H42" s="236" t="n">
        <v>0.7</v>
      </c>
      <c r="I42" s="225"/>
      <c r="J42" s="54"/>
      <c r="K42" s="225"/>
      <c r="L42" s="54"/>
      <c r="M42" s="225"/>
      <c r="N42" s="54"/>
      <c r="O42" s="225"/>
    </row>
    <row r="43" customFormat="false" ht="12.75" hidden="false" customHeight="false" outlineLevel="0" collapsed="false">
      <c r="B43" s="220" t="n">
        <v>630</v>
      </c>
      <c r="C43" s="201" t="s">
        <v>16</v>
      </c>
      <c r="D43" s="260" t="n">
        <v>90</v>
      </c>
      <c r="E43" s="253" t="n">
        <v>6</v>
      </c>
      <c r="F43" s="236"/>
      <c r="G43" s="240" t="n">
        <v>9.9</v>
      </c>
      <c r="H43" s="236" t="n">
        <v>3.8</v>
      </c>
      <c r="I43" s="225"/>
      <c r="J43" s="54"/>
      <c r="K43" s="225"/>
      <c r="L43" s="54"/>
      <c r="M43" s="225"/>
      <c r="N43" s="54"/>
      <c r="O43" s="225"/>
    </row>
    <row r="44" customFormat="false" ht="12.75" hidden="false" customHeight="false" outlineLevel="0" collapsed="false">
      <c r="B44" s="220" t="n">
        <v>675</v>
      </c>
      <c r="C44" s="201" t="s">
        <v>16</v>
      </c>
      <c r="D44" s="260" t="n">
        <v>135</v>
      </c>
      <c r="E44" s="253" t="n">
        <v>6</v>
      </c>
      <c r="F44" s="236"/>
      <c r="G44" s="240"/>
      <c r="H44" s="236"/>
      <c r="I44" s="240"/>
      <c r="J44" s="236"/>
      <c r="K44" s="240" t="n">
        <v>6.2</v>
      </c>
      <c r="L44" s="236" t="n">
        <v>2.1</v>
      </c>
      <c r="M44" s="225"/>
      <c r="N44" s="54"/>
      <c r="O44" s="225"/>
    </row>
    <row r="45" customFormat="false" ht="12.75" hidden="false" customHeight="false" outlineLevel="0" collapsed="false">
      <c r="B45" s="220" t="n">
        <v>720</v>
      </c>
      <c r="C45" s="201" t="s">
        <v>16</v>
      </c>
      <c r="D45" s="260" t="n">
        <v>135</v>
      </c>
      <c r="E45" s="253" t="n">
        <v>6</v>
      </c>
      <c r="F45" s="236"/>
      <c r="G45" s="240"/>
      <c r="H45" s="236"/>
      <c r="I45" s="240"/>
      <c r="J45" s="236"/>
      <c r="K45" s="240"/>
      <c r="L45" s="236" t="n">
        <v>7.3</v>
      </c>
      <c r="M45" s="240" t="n">
        <v>3.3</v>
      </c>
      <c r="N45" s="54"/>
      <c r="O45" s="225"/>
    </row>
    <row r="46" customFormat="false" ht="12.75" hidden="false" customHeight="false" outlineLevel="0" collapsed="false">
      <c r="B46" s="220" t="n">
        <v>765</v>
      </c>
      <c r="C46" s="201" t="s">
        <v>16</v>
      </c>
      <c r="D46" s="260" t="n">
        <v>135</v>
      </c>
      <c r="E46" s="253" t="n">
        <v>6</v>
      </c>
      <c r="F46" s="236"/>
      <c r="G46" s="240"/>
      <c r="H46" s="236"/>
      <c r="I46" s="240"/>
      <c r="J46" s="236"/>
      <c r="K46" s="240"/>
      <c r="L46" s="236"/>
      <c r="M46" s="240" t="n">
        <v>8.7</v>
      </c>
      <c r="N46" s="236" t="n">
        <v>4.8</v>
      </c>
      <c r="O46" s="240" t="n">
        <v>1</v>
      </c>
    </row>
    <row r="47" customFormat="false" ht="12.75" hidden="false" customHeight="false" outlineLevel="0" collapsed="false">
      <c r="B47" s="247" t="n">
        <v>810</v>
      </c>
      <c r="C47" s="208" t="s">
        <v>16</v>
      </c>
      <c r="D47" s="267" t="n">
        <v>135</v>
      </c>
      <c r="E47" s="268" t="n">
        <v>6</v>
      </c>
      <c r="F47" s="251"/>
      <c r="G47" s="250"/>
      <c r="H47" s="251"/>
      <c r="I47" s="250"/>
      <c r="J47" s="251"/>
      <c r="K47" s="250"/>
      <c r="L47" s="251"/>
      <c r="M47" s="250"/>
      <c r="N47" s="251"/>
      <c r="O47" s="250" t="n">
        <v>6.7</v>
      </c>
    </row>
  </sheetData>
  <mergeCells count="4">
    <mergeCell ref="B2:O2"/>
    <mergeCell ref="B6:D7"/>
    <mergeCell ref="E6:E7"/>
    <mergeCell ref="F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5" min="5" style="0" width="15.13"/>
    <col collapsed="false" customWidth="true" hidden="false" outlineLevel="0" max="15" min="6" style="0" width="10.28"/>
  </cols>
  <sheetData>
    <row r="2" customFormat="false" ht="20.25" hidden="false" customHeight="false" outlineLevel="0" collapsed="false">
      <c r="B2" s="194" t="s">
        <v>84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</row>
    <row r="3" customFormat="false" ht="12.75" hidden="false" customHeight="false" outlineLevel="0" collapsed="false">
      <c r="B3" s="195" t="s">
        <v>94</v>
      </c>
      <c r="C3" s="196"/>
      <c r="D3" s="197"/>
      <c r="E3" s="197"/>
      <c r="F3" s="196"/>
      <c r="G3" s="196"/>
      <c r="H3" s="196"/>
      <c r="I3" s="196"/>
      <c r="J3" s="196"/>
      <c r="K3" s="196"/>
      <c r="L3" s="198" t="s">
        <v>86</v>
      </c>
      <c r="M3" s="196"/>
      <c r="N3" s="196"/>
      <c r="O3" s="199"/>
    </row>
    <row r="4" customFormat="false" ht="12.75" hidden="false" customHeight="false" outlineLevel="0" collapsed="false">
      <c r="B4" s="200" t="s">
        <v>92</v>
      </c>
      <c r="C4" s="201"/>
      <c r="D4" s="202"/>
      <c r="E4" s="202"/>
      <c r="F4" s="201"/>
      <c r="G4" s="201"/>
      <c r="H4" s="201"/>
      <c r="I4" s="201"/>
      <c r="J4" s="201"/>
      <c r="K4" s="201"/>
      <c r="L4" s="203" t="s">
        <v>88</v>
      </c>
      <c r="M4" s="201"/>
      <c r="N4" s="201"/>
      <c r="O4" s="204"/>
    </row>
    <row r="5" customFormat="false" ht="12.75" hidden="false" customHeight="false" outlineLevel="0" collapsed="false">
      <c r="B5" s="205" t="s">
        <v>28</v>
      </c>
      <c r="C5" s="206"/>
      <c r="D5" s="206"/>
      <c r="E5" s="207" t="s">
        <v>68</v>
      </c>
      <c r="G5" s="208"/>
      <c r="H5" s="208"/>
      <c r="I5" s="208"/>
      <c r="J5" s="208"/>
      <c r="K5" s="208"/>
      <c r="L5" s="207" t="s">
        <v>89</v>
      </c>
      <c r="M5" s="208"/>
      <c r="N5" s="208"/>
      <c r="O5" s="209"/>
    </row>
    <row r="6" customFormat="false" ht="15" hidden="false" customHeight="true" outlineLevel="0" collapsed="false">
      <c r="B6" s="210" t="s">
        <v>29</v>
      </c>
      <c r="C6" s="210"/>
      <c r="D6" s="210"/>
      <c r="E6" s="210" t="s">
        <v>90</v>
      </c>
      <c r="F6" s="212" t="s">
        <v>91</v>
      </c>
      <c r="G6" s="212"/>
      <c r="H6" s="212"/>
      <c r="I6" s="212"/>
      <c r="J6" s="212"/>
      <c r="K6" s="212"/>
      <c r="L6" s="212"/>
      <c r="M6" s="212"/>
      <c r="N6" s="212"/>
      <c r="O6" s="212"/>
    </row>
    <row r="7" customFormat="false" ht="15" hidden="false" customHeight="true" outlineLevel="0" collapsed="false">
      <c r="B7" s="210"/>
      <c r="C7" s="210"/>
      <c r="D7" s="210"/>
      <c r="E7" s="210"/>
      <c r="F7" s="152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152" t="n">
        <v>9</v>
      </c>
      <c r="O7" s="152" t="n">
        <v>10</v>
      </c>
    </row>
    <row r="8" customFormat="false" ht="12.75" hidden="false" customHeight="true" outlineLevel="0" collapsed="false">
      <c r="B8" s="213" t="n">
        <v>180</v>
      </c>
      <c r="C8" s="196" t="s">
        <v>16</v>
      </c>
      <c r="D8" s="258" t="n">
        <v>65</v>
      </c>
      <c r="E8" s="259" t="n">
        <v>2</v>
      </c>
      <c r="F8" s="196" t="n">
        <v>3.2</v>
      </c>
      <c r="G8" s="218"/>
      <c r="H8" s="219"/>
      <c r="I8" s="218"/>
      <c r="J8" s="219"/>
      <c r="K8" s="218"/>
      <c r="L8" s="219"/>
      <c r="M8" s="218"/>
      <c r="N8" s="219"/>
      <c r="O8" s="218"/>
    </row>
    <row r="9" customFormat="false" ht="12.75" hidden="false" customHeight="false" outlineLevel="0" collapsed="false">
      <c r="B9" s="220" t="n">
        <v>225</v>
      </c>
      <c r="C9" s="201" t="s">
        <v>16</v>
      </c>
      <c r="D9" s="260" t="n">
        <v>65</v>
      </c>
      <c r="E9" s="261" t="n">
        <v>2</v>
      </c>
      <c r="F9" s="201" t="n">
        <v>7.8</v>
      </c>
      <c r="G9" s="224" t="n">
        <v>3.8</v>
      </c>
      <c r="H9" s="54"/>
      <c r="I9" s="225"/>
      <c r="J9" s="54"/>
      <c r="K9" s="225"/>
      <c r="L9" s="54"/>
      <c r="M9" s="225"/>
      <c r="N9" s="54"/>
      <c r="O9" s="225"/>
    </row>
    <row r="10" customFormat="false" ht="12.75" hidden="false" customHeight="false" outlineLevel="0" collapsed="false">
      <c r="B10" s="220" t="n">
        <v>225</v>
      </c>
      <c r="C10" s="201" t="s">
        <v>16</v>
      </c>
      <c r="D10" s="260" t="n">
        <v>90</v>
      </c>
      <c r="E10" s="261" t="n">
        <v>2</v>
      </c>
      <c r="F10" s="201"/>
      <c r="G10" s="224" t="n">
        <v>8.4</v>
      </c>
      <c r="H10" s="201" t="n">
        <v>4.4</v>
      </c>
      <c r="I10" s="225"/>
      <c r="J10" s="54"/>
      <c r="K10" s="225"/>
      <c r="L10" s="54"/>
      <c r="M10" s="225"/>
      <c r="N10" s="54"/>
      <c r="O10" s="225"/>
    </row>
    <row r="11" customFormat="false" ht="12.75" hidden="false" customHeight="false" outlineLevel="0" collapsed="false">
      <c r="B11" s="220" t="n">
        <v>270</v>
      </c>
      <c r="C11" s="201" t="s">
        <v>16</v>
      </c>
      <c r="D11" s="260" t="n">
        <v>90</v>
      </c>
      <c r="E11" s="261" t="n">
        <v>2</v>
      </c>
      <c r="F11" s="201"/>
      <c r="G11" s="224"/>
      <c r="H11" s="201"/>
      <c r="I11" s="224" t="n">
        <v>8.5</v>
      </c>
      <c r="J11" s="201" t="n">
        <v>4.5</v>
      </c>
      <c r="K11" s="224" t="n">
        <v>0.6</v>
      </c>
      <c r="L11" s="54"/>
      <c r="M11" s="225"/>
      <c r="N11" s="54"/>
      <c r="O11" s="225"/>
    </row>
    <row r="12" customFormat="false" ht="12.75" hidden="false" customHeight="false" outlineLevel="0" collapsed="false">
      <c r="B12" s="220" t="n">
        <v>315</v>
      </c>
      <c r="C12" s="201" t="s">
        <v>16</v>
      </c>
      <c r="D12" s="260" t="n">
        <v>90</v>
      </c>
      <c r="E12" s="261" t="n">
        <v>2</v>
      </c>
      <c r="F12" s="201"/>
      <c r="G12" s="224"/>
      <c r="H12" s="201"/>
      <c r="I12" s="224"/>
      <c r="J12" s="201"/>
      <c r="K12" s="224"/>
      <c r="L12" s="201" t="n">
        <v>6.1</v>
      </c>
      <c r="M12" s="224" t="n">
        <v>2.1</v>
      </c>
      <c r="N12" s="54"/>
      <c r="O12" s="225"/>
    </row>
    <row r="13" customFormat="false" ht="12.75" hidden="false" customHeight="false" outlineLevel="0" collapsed="false">
      <c r="B13" s="247" t="n">
        <v>360</v>
      </c>
      <c r="C13" s="208" t="s">
        <v>16</v>
      </c>
      <c r="D13" s="267" t="n">
        <v>90</v>
      </c>
      <c r="E13" s="269" t="n">
        <v>2</v>
      </c>
      <c r="F13" s="208"/>
      <c r="G13" s="270"/>
      <c r="H13" s="208"/>
      <c r="I13" s="270"/>
      <c r="J13" s="208"/>
      <c r="K13" s="270"/>
      <c r="L13" s="208"/>
      <c r="M13" s="270"/>
      <c r="N13" s="208" t="n">
        <v>8.5</v>
      </c>
      <c r="O13" s="270" t="n">
        <v>4.5</v>
      </c>
    </row>
    <row r="14" customFormat="false" ht="12.75" hidden="false" customHeight="false" outlineLevel="0" collapsed="false">
      <c r="B14" s="213" t="n">
        <v>225</v>
      </c>
      <c r="C14" s="196" t="s">
        <v>16</v>
      </c>
      <c r="D14" s="258" t="n">
        <v>90</v>
      </c>
      <c r="E14" s="259" t="n">
        <v>3</v>
      </c>
      <c r="F14" s="228" t="n">
        <v>2.1</v>
      </c>
      <c r="G14" s="218"/>
      <c r="H14" s="219"/>
      <c r="I14" s="218"/>
      <c r="J14" s="219"/>
      <c r="K14" s="218"/>
      <c r="L14" s="219"/>
      <c r="M14" s="218"/>
      <c r="N14" s="219"/>
      <c r="O14" s="218"/>
    </row>
    <row r="15" customFormat="false" ht="12.75" hidden="false" customHeight="false" outlineLevel="0" collapsed="false">
      <c r="B15" s="220" t="n">
        <v>270</v>
      </c>
      <c r="C15" s="201" t="s">
        <v>16</v>
      </c>
      <c r="D15" s="260" t="n">
        <v>90</v>
      </c>
      <c r="E15" s="261" t="n">
        <v>3</v>
      </c>
      <c r="F15" s="236" t="n">
        <v>5.3</v>
      </c>
      <c r="G15" s="240" t="n">
        <v>2.8</v>
      </c>
      <c r="H15" s="54"/>
      <c r="I15" s="225"/>
      <c r="J15" s="54"/>
      <c r="K15" s="225"/>
      <c r="L15" s="54"/>
      <c r="M15" s="225"/>
      <c r="N15" s="54"/>
      <c r="O15" s="225"/>
    </row>
    <row r="16" customFormat="false" ht="12.75" hidden="false" customHeight="false" outlineLevel="0" collapsed="false">
      <c r="B16" s="220" t="n">
        <v>315</v>
      </c>
      <c r="C16" s="201" t="s">
        <v>16</v>
      </c>
      <c r="D16" s="260" t="n">
        <v>90</v>
      </c>
      <c r="E16" s="261" t="n">
        <v>3</v>
      </c>
      <c r="F16" s="236" t="n">
        <v>9.8</v>
      </c>
      <c r="G16" s="240" t="n">
        <v>7</v>
      </c>
      <c r="H16" s="236" t="n">
        <v>3</v>
      </c>
      <c r="I16" s="225"/>
      <c r="J16" s="54"/>
      <c r="K16" s="225"/>
      <c r="L16" s="54"/>
      <c r="M16" s="225"/>
      <c r="N16" s="54"/>
      <c r="O16" s="225"/>
    </row>
    <row r="17" customFormat="false" ht="12.75" hidden="false" customHeight="false" outlineLevel="0" collapsed="false">
      <c r="B17" s="220" t="n">
        <v>360</v>
      </c>
      <c r="C17" s="201" t="s">
        <v>16</v>
      </c>
      <c r="D17" s="260" t="n">
        <v>90</v>
      </c>
      <c r="E17" s="261" t="n">
        <v>3</v>
      </c>
      <c r="F17" s="236"/>
      <c r="G17" s="240"/>
      <c r="H17" s="236" t="n">
        <v>7.6</v>
      </c>
      <c r="I17" s="240" t="n">
        <v>3.6</v>
      </c>
      <c r="J17" s="54"/>
      <c r="K17" s="225"/>
      <c r="L17" s="54"/>
      <c r="M17" s="225"/>
      <c r="N17" s="54"/>
      <c r="O17" s="225"/>
    </row>
    <row r="18" customFormat="false" ht="12.75" hidden="false" customHeight="false" outlineLevel="0" collapsed="false">
      <c r="B18" s="220" t="n">
        <v>405</v>
      </c>
      <c r="C18" s="201" t="s">
        <v>16</v>
      </c>
      <c r="D18" s="260" t="n">
        <v>90</v>
      </c>
      <c r="E18" s="261" t="n">
        <v>3</v>
      </c>
      <c r="F18" s="236"/>
      <c r="G18" s="240"/>
      <c r="H18" s="236"/>
      <c r="I18" s="240" t="n">
        <v>8.8</v>
      </c>
      <c r="J18" s="236" t="n">
        <v>4.8</v>
      </c>
      <c r="K18" s="240" t="n">
        <v>0.8</v>
      </c>
      <c r="L18" s="54"/>
      <c r="M18" s="225"/>
      <c r="N18" s="54"/>
      <c r="O18" s="225"/>
    </row>
    <row r="19" customFormat="false" ht="12.75" hidden="false" customHeight="false" outlineLevel="0" collapsed="false">
      <c r="B19" s="220" t="n">
        <v>450</v>
      </c>
      <c r="C19" s="201" t="s">
        <v>16</v>
      </c>
      <c r="D19" s="260" t="n">
        <v>90</v>
      </c>
      <c r="E19" s="261" t="n">
        <v>3</v>
      </c>
      <c r="F19" s="236"/>
      <c r="G19" s="240"/>
      <c r="H19" s="236"/>
      <c r="I19" s="240"/>
      <c r="J19" s="236"/>
      <c r="K19" s="240" t="n">
        <v>6.5</v>
      </c>
      <c r="L19" s="236" t="n">
        <v>2.8</v>
      </c>
      <c r="M19" s="225"/>
      <c r="N19" s="54"/>
      <c r="O19" s="225"/>
    </row>
    <row r="20" customFormat="false" ht="12.75" hidden="false" customHeight="false" outlineLevel="0" collapsed="false">
      <c r="B20" s="220" t="n">
        <v>495</v>
      </c>
      <c r="C20" s="201" t="s">
        <v>16</v>
      </c>
      <c r="D20" s="260" t="n">
        <v>90</v>
      </c>
      <c r="E20" s="261" t="n">
        <v>3</v>
      </c>
      <c r="F20" s="236"/>
      <c r="G20" s="240"/>
      <c r="H20" s="236"/>
      <c r="I20" s="240"/>
      <c r="J20" s="236"/>
      <c r="K20" s="240"/>
      <c r="L20" s="236" t="n">
        <v>9.1</v>
      </c>
      <c r="M20" s="240" t="n">
        <v>6.2</v>
      </c>
      <c r="N20" s="236" t="n">
        <v>3.4</v>
      </c>
      <c r="O20" s="240" t="n">
        <v>0.7</v>
      </c>
    </row>
    <row r="21" customFormat="false" ht="12.75" hidden="false" customHeight="false" outlineLevel="0" collapsed="false">
      <c r="B21" s="247" t="n">
        <v>540</v>
      </c>
      <c r="C21" s="208" t="s">
        <v>16</v>
      </c>
      <c r="D21" s="267" t="n">
        <v>90</v>
      </c>
      <c r="E21" s="269" t="n">
        <v>3</v>
      </c>
      <c r="F21" s="251"/>
      <c r="G21" s="250"/>
      <c r="H21" s="251"/>
      <c r="I21" s="250"/>
      <c r="J21" s="251"/>
      <c r="K21" s="250"/>
      <c r="L21" s="251"/>
      <c r="M21" s="250"/>
      <c r="N21" s="251"/>
      <c r="O21" s="250" t="n">
        <v>7.5</v>
      </c>
    </row>
    <row r="22" customFormat="false" ht="12.75" hidden="false" customHeight="false" outlineLevel="0" collapsed="false">
      <c r="B22" s="213" t="n">
        <v>270</v>
      </c>
      <c r="C22" s="196" t="s">
        <v>16</v>
      </c>
      <c r="D22" s="258" t="n">
        <v>90</v>
      </c>
      <c r="E22" s="259" t="n">
        <v>4</v>
      </c>
      <c r="F22" s="228" t="n">
        <v>0.9</v>
      </c>
      <c r="G22" s="218"/>
      <c r="H22" s="219"/>
      <c r="I22" s="218"/>
      <c r="J22" s="219"/>
      <c r="K22" s="218"/>
      <c r="L22" s="219"/>
      <c r="M22" s="218"/>
      <c r="N22" s="219"/>
      <c r="O22" s="218"/>
    </row>
    <row r="23" customFormat="false" ht="12.75" hidden="false" customHeight="false" outlineLevel="0" collapsed="false">
      <c r="B23" s="220" t="n">
        <v>315</v>
      </c>
      <c r="C23" s="201" t="s">
        <v>16</v>
      </c>
      <c r="D23" s="260" t="n">
        <v>90</v>
      </c>
      <c r="E23" s="261" t="n">
        <v>4</v>
      </c>
      <c r="F23" s="236" t="n">
        <v>2.7</v>
      </c>
      <c r="G23" s="225"/>
      <c r="H23" s="54"/>
      <c r="I23" s="225"/>
      <c r="J23" s="54"/>
      <c r="K23" s="225"/>
      <c r="L23" s="54"/>
      <c r="M23" s="225"/>
      <c r="N23" s="54"/>
      <c r="O23" s="225"/>
    </row>
    <row r="24" customFormat="false" ht="12.75" hidden="false" customHeight="false" outlineLevel="0" collapsed="false">
      <c r="B24" s="220" t="n">
        <v>360</v>
      </c>
      <c r="C24" s="201" t="s">
        <v>16</v>
      </c>
      <c r="D24" s="260" t="n">
        <v>90</v>
      </c>
      <c r="E24" s="261" t="n">
        <v>4</v>
      </c>
      <c r="F24" s="236" t="n">
        <v>5.2</v>
      </c>
      <c r="G24" s="240" t="n">
        <v>2.9</v>
      </c>
      <c r="H24" s="54"/>
      <c r="I24" s="225"/>
      <c r="J24" s="54"/>
      <c r="K24" s="225"/>
      <c r="L24" s="54"/>
      <c r="M24" s="225"/>
      <c r="N24" s="54"/>
      <c r="O24" s="225"/>
    </row>
    <row r="25" customFormat="false" ht="12.75" hidden="false" customHeight="false" outlineLevel="0" collapsed="false">
      <c r="B25" s="220" t="n">
        <v>405</v>
      </c>
      <c r="C25" s="201" t="s">
        <v>16</v>
      </c>
      <c r="D25" s="260" t="n">
        <v>90</v>
      </c>
      <c r="E25" s="261" t="n">
        <v>4</v>
      </c>
      <c r="F25" s="236" t="n">
        <v>8.4</v>
      </c>
      <c r="G25" s="240" t="n">
        <v>5.8</v>
      </c>
      <c r="H25" s="236" t="n">
        <v>1.8</v>
      </c>
      <c r="I25" s="225"/>
      <c r="J25" s="54"/>
      <c r="K25" s="225"/>
      <c r="L25" s="54"/>
      <c r="M25" s="225"/>
      <c r="N25" s="54"/>
      <c r="O25" s="225"/>
    </row>
    <row r="26" customFormat="false" ht="12.75" hidden="false" customHeight="false" outlineLevel="0" collapsed="false">
      <c r="B26" s="220" t="n">
        <v>450</v>
      </c>
      <c r="C26" s="201" t="s">
        <v>16</v>
      </c>
      <c r="D26" s="260" t="n">
        <v>90</v>
      </c>
      <c r="E26" s="261" t="n">
        <v>4</v>
      </c>
      <c r="F26" s="236"/>
      <c r="G26" s="240" t="n">
        <v>9</v>
      </c>
      <c r="H26" s="236" t="n">
        <v>5</v>
      </c>
      <c r="I26" s="240" t="n">
        <v>1</v>
      </c>
      <c r="J26" s="54"/>
      <c r="K26" s="225"/>
      <c r="L26" s="54"/>
      <c r="M26" s="225"/>
      <c r="N26" s="54"/>
      <c r="O26" s="225"/>
    </row>
    <row r="27" customFormat="false" ht="12.75" hidden="false" customHeight="false" outlineLevel="0" collapsed="false">
      <c r="B27" s="220" t="n">
        <v>495</v>
      </c>
      <c r="C27" s="201" t="s">
        <v>16</v>
      </c>
      <c r="D27" s="260" t="n">
        <v>90</v>
      </c>
      <c r="E27" s="261" t="n">
        <v>4</v>
      </c>
      <c r="F27" s="236"/>
      <c r="G27" s="240"/>
      <c r="H27" s="236" t="n">
        <v>8.5</v>
      </c>
      <c r="I27" s="240" t="n">
        <v>4.5</v>
      </c>
      <c r="J27" s="236" t="n">
        <v>0.6</v>
      </c>
      <c r="K27" s="225"/>
      <c r="L27" s="54"/>
      <c r="M27" s="225"/>
      <c r="N27" s="54"/>
      <c r="O27" s="225"/>
    </row>
    <row r="28" customFormat="false" ht="12.75" hidden="false" customHeight="false" outlineLevel="0" collapsed="false">
      <c r="B28" s="220" t="n">
        <v>540</v>
      </c>
      <c r="C28" s="201" t="s">
        <v>16</v>
      </c>
      <c r="D28" s="260" t="n">
        <v>90</v>
      </c>
      <c r="E28" s="261" t="n">
        <v>4</v>
      </c>
      <c r="F28" s="236"/>
      <c r="G28" s="240"/>
      <c r="H28" s="236"/>
      <c r="I28" s="240" t="n">
        <v>8.4</v>
      </c>
      <c r="J28" s="236" t="n">
        <v>4.4</v>
      </c>
      <c r="K28" s="240" t="n">
        <v>1.5</v>
      </c>
      <c r="L28" s="54"/>
      <c r="M28" s="225"/>
      <c r="N28" s="54"/>
      <c r="O28" s="225"/>
    </row>
    <row r="29" customFormat="false" ht="12.75" hidden="false" customHeight="false" outlineLevel="0" collapsed="false">
      <c r="B29" s="220" t="n">
        <v>585</v>
      </c>
      <c r="C29" s="201" t="s">
        <v>16</v>
      </c>
      <c r="D29" s="260" t="n">
        <v>90</v>
      </c>
      <c r="E29" s="261" t="n">
        <v>4</v>
      </c>
      <c r="F29" s="236"/>
      <c r="G29" s="240"/>
      <c r="H29" s="236"/>
      <c r="I29" s="240"/>
      <c r="J29" s="236" t="n">
        <v>8.5</v>
      </c>
      <c r="K29" s="240" t="n">
        <v>5.6</v>
      </c>
      <c r="L29" s="236" t="n">
        <v>2.8</v>
      </c>
      <c r="M29" s="225"/>
      <c r="N29" s="54"/>
      <c r="O29" s="225"/>
    </row>
    <row r="30" customFormat="false" ht="12.75" hidden="false" customHeight="false" outlineLevel="0" collapsed="false">
      <c r="B30" s="247" t="n">
        <v>630</v>
      </c>
      <c r="C30" s="208" t="s">
        <v>16</v>
      </c>
      <c r="D30" s="267" t="n">
        <v>90</v>
      </c>
      <c r="E30" s="269" t="n">
        <v>4</v>
      </c>
      <c r="F30" s="251"/>
      <c r="G30" s="250"/>
      <c r="H30" s="251"/>
      <c r="I30" s="250"/>
      <c r="J30" s="251"/>
      <c r="K30" s="250"/>
      <c r="L30" s="251" t="n">
        <v>7.2</v>
      </c>
      <c r="M30" s="250" t="n">
        <v>4.5</v>
      </c>
      <c r="N30" s="251" t="n">
        <v>1.8</v>
      </c>
      <c r="O30" s="256"/>
    </row>
    <row r="31" customFormat="false" ht="12.75" hidden="false" customHeight="false" outlineLevel="0" collapsed="false">
      <c r="B31" s="213" t="n">
        <v>360</v>
      </c>
      <c r="C31" s="196" t="s">
        <v>16</v>
      </c>
      <c r="D31" s="258" t="n">
        <v>90</v>
      </c>
      <c r="E31" s="259" t="n">
        <v>5</v>
      </c>
      <c r="F31" s="228" t="n">
        <v>1.5</v>
      </c>
      <c r="G31" s="218"/>
      <c r="H31" s="219"/>
      <c r="I31" s="218"/>
      <c r="J31" s="219"/>
      <c r="K31" s="218"/>
      <c r="L31" s="219"/>
      <c r="M31" s="218"/>
      <c r="N31" s="219"/>
      <c r="O31" s="218"/>
    </row>
    <row r="32" customFormat="false" ht="12.75" hidden="false" customHeight="false" outlineLevel="0" collapsed="false">
      <c r="B32" s="220" t="n">
        <v>405</v>
      </c>
      <c r="C32" s="201" t="s">
        <v>16</v>
      </c>
      <c r="D32" s="260" t="n">
        <v>90</v>
      </c>
      <c r="E32" s="261" t="n">
        <v>5</v>
      </c>
      <c r="F32" s="236" t="n">
        <v>3.1</v>
      </c>
      <c r="G32" s="240" t="n">
        <v>0.7</v>
      </c>
      <c r="H32" s="54"/>
      <c r="I32" s="225"/>
      <c r="J32" s="54"/>
      <c r="K32" s="225"/>
      <c r="L32" s="54"/>
      <c r="M32" s="225"/>
      <c r="N32" s="54"/>
      <c r="O32" s="225"/>
    </row>
    <row r="33" customFormat="false" ht="12.75" hidden="false" customHeight="false" outlineLevel="0" collapsed="false">
      <c r="B33" s="220" t="n">
        <v>450</v>
      </c>
      <c r="C33" s="201" t="s">
        <v>16</v>
      </c>
      <c r="D33" s="260" t="n">
        <v>90</v>
      </c>
      <c r="E33" s="261" t="n">
        <v>5</v>
      </c>
      <c r="F33" s="236" t="n">
        <v>5.2</v>
      </c>
      <c r="G33" s="240" t="n">
        <v>2.8</v>
      </c>
      <c r="H33" s="54"/>
      <c r="I33" s="225"/>
      <c r="J33" s="54"/>
      <c r="K33" s="225"/>
      <c r="L33" s="54"/>
      <c r="M33" s="225"/>
      <c r="N33" s="54"/>
      <c r="O33" s="225"/>
    </row>
    <row r="34" customFormat="false" ht="12.75" hidden="false" customHeight="false" outlineLevel="0" collapsed="false">
      <c r="B34" s="220" t="n">
        <v>495</v>
      </c>
      <c r="C34" s="201" t="s">
        <v>16</v>
      </c>
      <c r="D34" s="260" t="n">
        <v>90</v>
      </c>
      <c r="E34" s="261" t="n">
        <v>5</v>
      </c>
      <c r="F34" s="236" t="n">
        <v>7.7</v>
      </c>
      <c r="G34" s="240" t="n">
        <v>5</v>
      </c>
      <c r="H34" s="236" t="n">
        <v>1</v>
      </c>
      <c r="I34" s="225"/>
      <c r="J34" s="54"/>
      <c r="K34" s="225"/>
      <c r="L34" s="54"/>
      <c r="M34" s="225"/>
      <c r="N34" s="54"/>
      <c r="O34" s="225"/>
    </row>
    <row r="35" customFormat="false" ht="12.75" hidden="false" customHeight="false" outlineLevel="0" collapsed="false">
      <c r="B35" s="220" t="n">
        <v>540</v>
      </c>
      <c r="C35" s="201" t="s">
        <v>16</v>
      </c>
      <c r="D35" s="260" t="n">
        <v>90</v>
      </c>
      <c r="E35" s="261" t="n">
        <v>5</v>
      </c>
      <c r="F35" s="236"/>
      <c r="G35" s="240" t="n">
        <v>7.4</v>
      </c>
      <c r="H35" s="236" t="n">
        <v>3.5</v>
      </c>
      <c r="I35" s="225"/>
      <c r="J35" s="54"/>
      <c r="K35" s="225"/>
      <c r="L35" s="54"/>
      <c r="M35" s="225"/>
      <c r="N35" s="54"/>
      <c r="O35" s="225"/>
    </row>
    <row r="36" customFormat="false" ht="12.75" hidden="false" customHeight="false" outlineLevel="0" collapsed="false">
      <c r="B36" s="220" t="n">
        <v>585</v>
      </c>
      <c r="C36" s="201" t="s">
        <v>16</v>
      </c>
      <c r="D36" s="260" t="n">
        <v>90</v>
      </c>
      <c r="E36" s="261" t="n">
        <v>5</v>
      </c>
      <c r="F36" s="236"/>
      <c r="G36" s="240"/>
      <c r="H36" s="236" t="n">
        <v>6.1</v>
      </c>
      <c r="I36" s="240" t="n">
        <v>2.1</v>
      </c>
      <c r="J36" s="54"/>
      <c r="K36" s="225"/>
      <c r="L36" s="54"/>
      <c r="M36" s="225"/>
      <c r="N36" s="54"/>
      <c r="O36" s="225"/>
    </row>
    <row r="37" customFormat="false" ht="12.75" hidden="false" customHeight="false" outlineLevel="0" collapsed="false">
      <c r="B37" s="220" t="n">
        <v>630</v>
      </c>
      <c r="C37" s="201" t="s">
        <v>16</v>
      </c>
      <c r="D37" s="260" t="n">
        <v>90</v>
      </c>
      <c r="E37" s="261" t="n">
        <v>5</v>
      </c>
      <c r="F37" s="236"/>
      <c r="G37" s="240"/>
      <c r="H37" s="236" t="n">
        <v>8.9</v>
      </c>
      <c r="I37" s="240" t="n">
        <v>4.9</v>
      </c>
      <c r="J37" s="236" t="n">
        <v>2</v>
      </c>
      <c r="K37" s="225"/>
      <c r="L37" s="54"/>
      <c r="M37" s="225"/>
      <c r="N37" s="54"/>
      <c r="O37" s="225"/>
    </row>
    <row r="38" customFormat="false" ht="12.75" hidden="false" customHeight="false" outlineLevel="0" collapsed="false">
      <c r="B38" s="220" t="n">
        <v>675</v>
      </c>
      <c r="C38" s="201" t="s">
        <v>16</v>
      </c>
      <c r="D38" s="260" t="n">
        <v>135</v>
      </c>
      <c r="E38" s="261" t="n">
        <v>5</v>
      </c>
      <c r="F38" s="236"/>
      <c r="G38" s="240"/>
      <c r="H38" s="236"/>
      <c r="I38" s="240"/>
      <c r="J38" s="236"/>
      <c r="K38" s="240"/>
      <c r="L38" s="236"/>
      <c r="M38" s="240" t="n">
        <v>8.9</v>
      </c>
      <c r="N38" s="236" t="n">
        <v>6.3</v>
      </c>
      <c r="O38" s="240" t="n">
        <v>3.8</v>
      </c>
    </row>
    <row r="39" customFormat="false" ht="12.75" hidden="false" customHeight="false" outlineLevel="0" collapsed="false">
      <c r="B39" s="247" t="n">
        <v>720</v>
      </c>
      <c r="C39" s="208" t="s">
        <v>16</v>
      </c>
      <c r="D39" s="267" t="n">
        <v>135</v>
      </c>
      <c r="E39" s="269" t="n">
        <v>5</v>
      </c>
      <c r="F39" s="251"/>
      <c r="G39" s="250"/>
      <c r="H39" s="251"/>
      <c r="I39" s="250"/>
      <c r="J39" s="251"/>
      <c r="K39" s="250"/>
      <c r="L39" s="251"/>
      <c r="M39" s="250"/>
      <c r="N39" s="251"/>
      <c r="O39" s="250" t="n">
        <v>8.6</v>
      </c>
    </row>
    <row r="40" customFormat="false" ht="12.75" hidden="false" customHeight="false" outlineLevel="0" collapsed="false">
      <c r="B40" s="220" t="n">
        <v>405</v>
      </c>
      <c r="C40" s="201" t="s">
        <v>16</v>
      </c>
      <c r="D40" s="260" t="n">
        <v>90</v>
      </c>
      <c r="E40" s="261" t="n">
        <v>6</v>
      </c>
      <c r="F40" s="236" t="n">
        <v>0.8</v>
      </c>
      <c r="G40" s="225"/>
      <c r="H40" s="54"/>
      <c r="I40" s="225"/>
      <c r="J40" s="54"/>
      <c r="K40" s="225"/>
      <c r="L40" s="54"/>
      <c r="M40" s="225"/>
      <c r="N40" s="54"/>
      <c r="O40" s="225"/>
    </row>
    <row r="41" customFormat="false" ht="12.75" hidden="false" customHeight="false" outlineLevel="0" collapsed="false">
      <c r="B41" s="220" t="n">
        <v>450</v>
      </c>
      <c r="C41" s="201" t="s">
        <v>16</v>
      </c>
      <c r="D41" s="260" t="n">
        <v>90</v>
      </c>
      <c r="E41" s="261" t="n">
        <v>6</v>
      </c>
      <c r="F41" s="236" t="n">
        <v>1.9</v>
      </c>
      <c r="G41" s="225"/>
      <c r="H41" s="54"/>
      <c r="I41" s="225"/>
      <c r="J41" s="54"/>
      <c r="K41" s="225"/>
      <c r="L41" s="54"/>
      <c r="M41" s="225"/>
      <c r="N41" s="54"/>
      <c r="O41" s="225"/>
    </row>
    <row r="42" customFormat="false" ht="12.75" hidden="false" customHeight="false" outlineLevel="0" collapsed="false">
      <c r="B42" s="220" t="n">
        <v>495</v>
      </c>
      <c r="C42" s="201" t="s">
        <v>16</v>
      </c>
      <c r="D42" s="260" t="n">
        <v>90</v>
      </c>
      <c r="E42" s="261" t="n">
        <v>6</v>
      </c>
      <c r="F42" s="236" t="n">
        <v>3.4</v>
      </c>
      <c r="G42" s="240" t="n">
        <v>0.9</v>
      </c>
      <c r="H42" s="54"/>
      <c r="I42" s="225"/>
      <c r="J42" s="54"/>
      <c r="K42" s="225"/>
      <c r="L42" s="54"/>
      <c r="M42" s="225"/>
      <c r="N42" s="54"/>
      <c r="O42" s="225"/>
    </row>
    <row r="43" customFormat="false" ht="12.75" hidden="false" customHeight="false" outlineLevel="0" collapsed="false">
      <c r="B43" s="220" t="n">
        <v>540</v>
      </c>
      <c r="C43" s="201" t="s">
        <v>16</v>
      </c>
      <c r="D43" s="260" t="n">
        <v>90</v>
      </c>
      <c r="E43" s="261" t="n">
        <v>6</v>
      </c>
      <c r="F43" s="236" t="n">
        <v>5.1</v>
      </c>
      <c r="G43" s="240" t="n">
        <v>2.6</v>
      </c>
      <c r="H43" s="54"/>
      <c r="I43" s="225"/>
      <c r="J43" s="54"/>
      <c r="K43" s="225"/>
      <c r="L43" s="54"/>
      <c r="M43" s="225"/>
      <c r="N43" s="54"/>
      <c r="O43" s="225"/>
    </row>
    <row r="44" customFormat="false" ht="12.75" hidden="false" customHeight="false" outlineLevel="0" collapsed="false">
      <c r="B44" s="220" t="n">
        <v>585</v>
      </c>
      <c r="C44" s="201" t="s">
        <v>16</v>
      </c>
      <c r="D44" s="260" t="n">
        <v>90</v>
      </c>
      <c r="E44" s="261" t="n">
        <v>6</v>
      </c>
      <c r="F44" s="236" t="n">
        <v>7.1</v>
      </c>
      <c r="G44" s="240" t="n">
        <v>4.4</v>
      </c>
      <c r="H44" s="236" t="n">
        <v>0.5</v>
      </c>
      <c r="I44" s="225"/>
      <c r="J44" s="54"/>
      <c r="K44" s="225"/>
      <c r="L44" s="54"/>
      <c r="M44" s="225"/>
      <c r="N44" s="54"/>
      <c r="O44" s="225"/>
    </row>
    <row r="45" customFormat="false" ht="12.75" hidden="false" customHeight="false" outlineLevel="0" collapsed="false">
      <c r="B45" s="220" t="n">
        <v>630</v>
      </c>
      <c r="C45" s="201" t="s">
        <v>16</v>
      </c>
      <c r="D45" s="260" t="n">
        <v>90</v>
      </c>
      <c r="E45" s="261" t="n">
        <v>6</v>
      </c>
      <c r="F45" s="236" t="n">
        <v>9.5</v>
      </c>
      <c r="G45" s="240" t="n">
        <v>6.4</v>
      </c>
      <c r="H45" s="236" t="n">
        <v>2.4</v>
      </c>
      <c r="I45" s="225"/>
      <c r="J45" s="54"/>
      <c r="K45" s="225"/>
      <c r="L45" s="54"/>
      <c r="M45" s="225"/>
      <c r="N45" s="54"/>
      <c r="O45" s="225"/>
    </row>
    <row r="46" customFormat="false" ht="12.75" hidden="false" customHeight="false" outlineLevel="0" collapsed="false">
      <c r="B46" s="220" t="n">
        <v>675</v>
      </c>
      <c r="C46" s="201" t="s">
        <v>16</v>
      </c>
      <c r="D46" s="260" t="n">
        <v>135</v>
      </c>
      <c r="E46" s="261" t="n">
        <v>6</v>
      </c>
      <c r="F46" s="236"/>
      <c r="G46" s="240"/>
      <c r="H46" s="236"/>
      <c r="I46" s="240" t="n">
        <v>9.4</v>
      </c>
      <c r="J46" s="236" t="n">
        <v>6.7</v>
      </c>
      <c r="K46" s="240" t="n">
        <v>4</v>
      </c>
      <c r="L46" s="236" t="n">
        <v>1.4</v>
      </c>
      <c r="M46" s="225"/>
      <c r="N46" s="54"/>
      <c r="O46" s="225"/>
    </row>
    <row r="47" customFormat="false" ht="12.75" hidden="false" customHeight="false" outlineLevel="0" collapsed="false">
      <c r="B47" s="220" t="n">
        <v>720</v>
      </c>
      <c r="C47" s="201" t="s">
        <v>16</v>
      </c>
      <c r="D47" s="260" t="n">
        <v>135</v>
      </c>
      <c r="E47" s="261" t="n">
        <v>6</v>
      </c>
      <c r="F47" s="236"/>
      <c r="G47" s="240"/>
      <c r="H47" s="236"/>
      <c r="I47" s="240"/>
      <c r="J47" s="236"/>
      <c r="K47" s="240" t="n">
        <v>7.3</v>
      </c>
      <c r="L47" s="236" t="n">
        <v>4.7</v>
      </c>
      <c r="M47" s="240" t="n">
        <v>2.1</v>
      </c>
      <c r="N47" s="54"/>
      <c r="O47" s="225"/>
    </row>
    <row r="48" customFormat="false" ht="12.75" hidden="false" customHeight="false" outlineLevel="0" collapsed="false">
      <c r="B48" s="220" t="n">
        <v>765</v>
      </c>
      <c r="C48" s="201" t="s">
        <v>16</v>
      </c>
      <c r="D48" s="260" t="n">
        <v>135</v>
      </c>
      <c r="E48" s="261" t="n">
        <v>6</v>
      </c>
      <c r="F48" s="236"/>
      <c r="G48" s="240"/>
      <c r="H48" s="236"/>
      <c r="I48" s="240"/>
      <c r="J48" s="236"/>
      <c r="K48" s="240"/>
      <c r="L48" s="236" t="n">
        <v>8.2</v>
      </c>
      <c r="M48" s="240" t="n">
        <v>5.6</v>
      </c>
      <c r="N48" s="236" t="n">
        <v>3.1</v>
      </c>
      <c r="O48" s="240" t="n">
        <v>0.6</v>
      </c>
    </row>
    <row r="49" customFormat="false" ht="12.75" hidden="false" customHeight="false" outlineLevel="0" collapsed="false">
      <c r="B49" s="220" t="n">
        <v>810</v>
      </c>
      <c r="C49" s="201" t="s">
        <v>16</v>
      </c>
      <c r="D49" s="260" t="n">
        <v>135</v>
      </c>
      <c r="E49" s="261" t="n">
        <v>6</v>
      </c>
      <c r="F49" s="236"/>
      <c r="G49" s="240"/>
      <c r="H49" s="236"/>
      <c r="I49" s="240"/>
      <c r="J49" s="236"/>
      <c r="K49" s="240"/>
      <c r="L49" s="236"/>
      <c r="M49" s="240" t="n">
        <v>9.3</v>
      </c>
      <c r="N49" s="236" t="n">
        <v>6.8</v>
      </c>
      <c r="O49" s="240" t="n">
        <v>4.3</v>
      </c>
    </row>
    <row r="50" customFormat="false" ht="12.75" hidden="false" customHeight="false" outlineLevel="0" collapsed="false">
      <c r="B50" s="247" t="n">
        <v>855</v>
      </c>
      <c r="C50" s="208" t="s">
        <v>16</v>
      </c>
      <c r="D50" s="267" t="n">
        <v>135</v>
      </c>
      <c r="E50" s="269" t="n">
        <v>6</v>
      </c>
      <c r="F50" s="251"/>
      <c r="G50" s="250"/>
      <c r="H50" s="251"/>
      <c r="I50" s="250"/>
      <c r="J50" s="251"/>
      <c r="K50" s="250"/>
      <c r="L50" s="251"/>
      <c r="M50" s="250"/>
      <c r="N50" s="251"/>
      <c r="O50" s="250" t="n">
        <v>8.2</v>
      </c>
    </row>
  </sheetData>
  <mergeCells count="4">
    <mergeCell ref="B2:O2"/>
    <mergeCell ref="B6:D7"/>
    <mergeCell ref="E6:E7"/>
    <mergeCell ref="F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.42"/>
    <col collapsed="false" customWidth="true" hidden="false" outlineLevel="0" max="4" min="4" style="0" width="10.13"/>
    <col collapsed="false" customWidth="true" hidden="false" outlineLevel="0" max="23" min="5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31" t="s">
        <v>95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</row>
    <row r="3" customFormat="false" ht="20.25" hidden="false" customHeight="true" outlineLevel="0" collapsed="false">
      <c r="B3" s="271" t="s">
        <v>23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</row>
    <row r="4" customFormat="false" ht="15" hidden="false" customHeight="false" outlineLevel="0" collapsed="false">
      <c r="B4" s="272" t="s">
        <v>65</v>
      </c>
      <c r="C4" s="273"/>
      <c r="D4" s="258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4" t="s">
        <v>25</v>
      </c>
      <c r="Q4" s="273"/>
      <c r="R4" s="273"/>
      <c r="S4" s="273"/>
      <c r="T4" s="273"/>
      <c r="U4" s="273"/>
      <c r="V4" s="273"/>
      <c r="W4" s="275"/>
    </row>
    <row r="5" customFormat="false" ht="15" hidden="false" customHeight="false" outlineLevel="0" collapsed="false">
      <c r="B5" s="138" t="s">
        <v>82</v>
      </c>
      <c r="C5" s="139"/>
      <c r="D5" s="260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276" t="s">
        <v>96</v>
      </c>
      <c r="Q5" s="264"/>
      <c r="R5" s="264"/>
      <c r="S5" s="264"/>
      <c r="T5" s="139"/>
      <c r="U5" s="139"/>
      <c r="V5" s="139"/>
      <c r="W5" s="143"/>
    </row>
    <row r="6" customFormat="false" ht="12.75" hidden="false" customHeight="false" outlineLevel="0" collapsed="false">
      <c r="B6" s="277"/>
      <c r="C6" s="278"/>
      <c r="D6" s="267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9" t="s">
        <v>28</v>
      </c>
      <c r="Q6" s="206"/>
      <c r="R6" s="206"/>
      <c r="S6" s="207" t="s">
        <v>68</v>
      </c>
      <c r="T6" s="278"/>
      <c r="U6" s="278"/>
      <c r="V6" s="278"/>
      <c r="W6" s="280"/>
    </row>
    <row r="7" customFormat="false" ht="18.75" hidden="false" customHeight="true" outlineLevel="0" collapsed="false">
      <c r="B7" s="281" t="s">
        <v>29</v>
      </c>
      <c r="C7" s="281"/>
      <c r="D7" s="281"/>
      <c r="E7" s="282" t="s">
        <v>30</v>
      </c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</row>
    <row r="8" customFormat="false" ht="15.75" hidden="false" customHeight="true" outlineLevel="0" collapsed="false">
      <c r="B8" s="281"/>
      <c r="C8" s="281"/>
      <c r="D8" s="281"/>
      <c r="E8" s="283" t="n">
        <v>1</v>
      </c>
      <c r="F8" s="283" t="n">
        <v>1.5</v>
      </c>
      <c r="G8" s="283" t="n">
        <v>2</v>
      </c>
      <c r="H8" s="283" t="n">
        <v>2.5</v>
      </c>
      <c r="I8" s="283" t="n">
        <v>3</v>
      </c>
      <c r="J8" s="283" t="n">
        <v>3.5</v>
      </c>
      <c r="K8" s="283" t="n">
        <v>4</v>
      </c>
      <c r="L8" s="283" t="n">
        <v>4.5</v>
      </c>
      <c r="M8" s="283" t="n">
        <v>5</v>
      </c>
      <c r="N8" s="283" t="n">
        <v>5.5</v>
      </c>
      <c r="O8" s="283" t="n">
        <v>6</v>
      </c>
      <c r="P8" s="283" t="n">
        <v>6.5</v>
      </c>
      <c r="Q8" s="283" t="n">
        <v>7</v>
      </c>
      <c r="R8" s="283" t="n">
        <v>7.5</v>
      </c>
      <c r="S8" s="283" t="n">
        <v>8</v>
      </c>
      <c r="T8" s="283" t="n">
        <v>8.5</v>
      </c>
      <c r="U8" s="283" t="n">
        <v>9</v>
      </c>
      <c r="V8" s="283" t="n">
        <v>9.5</v>
      </c>
      <c r="W8" s="284" t="n">
        <v>10</v>
      </c>
    </row>
    <row r="9" customFormat="false" ht="12.75" hidden="false" customHeight="false" outlineLevel="0" collapsed="false">
      <c r="B9" s="285" t="n">
        <v>135</v>
      </c>
      <c r="C9" s="286" t="s">
        <v>16</v>
      </c>
      <c r="D9" s="287" t="n">
        <v>65</v>
      </c>
      <c r="E9" s="288"/>
      <c r="F9" s="288" t="n">
        <v>7.7</v>
      </c>
      <c r="G9" s="288" t="n">
        <v>3.2</v>
      </c>
      <c r="H9" s="288" t="n">
        <v>1.6</v>
      </c>
      <c r="I9" s="288"/>
      <c r="J9" s="288"/>
      <c r="K9" s="288"/>
      <c r="L9" s="288"/>
      <c r="M9" s="288"/>
      <c r="N9" s="288"/>
      <c r="O9" s="288"/>
      <c r="P9" s="288"/>
      <c r="Q9" s="288"/>
      <c r="R9" s="288"/>
      <c r="S9" s="288"/>
      <c r="T9" s="288"/>
      <c r="U9" s="288"/>
      <c r="V9" s="288"/>
      <c r="W9" s="289"/>
    </row>
    <row r="10" customFormat="false" ht="12.75" hidden="false" customHeight="false" outlineLevel="0" collapsed="false">
      <c r="B10" s="285" t="n">
        <v>140</v>
      </c>
      <c r="C10" s="286" t="s">
        <v>16</v>
      </c>
      <c r="D10" s="287" t="n">
        <v>65</v>
      </c>
      <c r="E10" s="288"/>
      <c r="F10" s="288" t="n">
        <v>8.6</v>
      </c>
      <c r="G10" s="288" t="n">
        <v>3.6</v>
      </c>
      <c r="H10" s="288" t="n">
        <v>1.8</v>
      </c>
      <c r="I10" s="288" t="n">
        <v>1</v>
      </c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9"/>
    </row>
    <row r="11" customFormat="false" ht="12.75" hidden="false" customHeight="false" outlineLevel="0" collapsed="false">
      <c r="B11" s="285" t="n">
        <v>180</v>
      </c>
      <c r="C11" s="286" t="s">
        <v>16</v>
      </c>
      <c r="D11" s="287" t="n">
        <v>65</v>
      </c>
      <c r="E11" s="288"/>
      <c r="F11" s="288"/>
      <c r="G11" s="288" t="n">
        <v>7.7</v>
      </c>
      <c r="H11" s="288" t="n">
        <v>3.9</v>
      </c>
      <c r="I11" s="288" t="n">
        <v>2.2</v>
      </c>
      <c r="J11" s="288" t="n">
        <v>1.4</v>
      </c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9"/>
    </row>
    <row r="12" customFormat="false" ht="12.75" hidden="false" customHeight="false" outlineLevel="0" collapsed="false">
      <c r="B12" s="285" t="n">
        <v>225</v>
      </c>
      <c r="C12" s="286" t="s">
        <v>16</v>
      </c>
      <c r="D12" s="287" t="n">
        <v>65</v>
      </c>
      <c r="E12" s="288"/>
      <c r="F12" s="288"/>
      <c r="G12" s="288" t="n">
        <v>15</v>
      </c>
      <c r="H12" s="288" t="n">
        <v>7.7</v>
      </c>
      <c r="I12" s="288" t="n">
        <v>4.4</v>
      </c>
      <c r="J12" s="288" t="n">
        <v>2.8</v>
      </c>
      <c r="K12" s="288" t="n">
        <v>1.8</v>
      </c>
      <c r="L12" s="288" t="n">
        <v>1.3</v>
      </c>
      <c r="M12" s="288"/>
      <c r="N12" s="288"/>
      <c r="O12" s="288"/>
      <c r="P12" s="288"/>
      <c r="Q12" s="288"/>
      <c r="R12" s="288"/>
      <c r="S12" s="288"/>
      <c r="T12" s="288"/>
      <c r="U12" s="288"/>
      <c r="V12" s="288"/>
      <c r="W12" s="289"/>
    </row>
    <row r="13" customFormat="false" ht="12.75" hidden="false" customHeight="false" outlineLevel="0" collapsed="false">
      <c r="B13" s="285" t="n">
        <v>240</v>
      </c>
      <c r="C13" s="286" t="s">
        <v>16</v>
      </c>
      <c r="D13" s="287" t="n">
        <v>65</v>
      </c>
      <c r="E13" s="288"/>
      <c r="F13" s="288"/>
      <c r="G13" s="288"/>
      <c r="H13" s="288" t="n">
        <v>9.3</v>
      </c>
      <c r="I13" s="288" t="n">
        <v>5.4</v>
      </c>
      <c r="J13" s="288" t="n">
        <v>3.4</v>
      </c>
      <c r="K13" s="288" t="n">
        <v>2.2</v>
      </c>
      <c r="L13" s="288" t="n">
        <v>1.6</v>
      </c>
      <c r="M13" s="288" t="n">
        <v>1.1</v>
      </c>
      <c r="N13" s="288"/>
      <c r="O13" s="288"/>
      <c r="P13" s="288"/>
      <c r="Q13" s="288"/>
      <c r="R13" s="288"/>
      <c r="S13" s="288"/>
      <c r="T13" s="288"/>
      <c r="U13" s="288"/>
      <c r="V13" s="288"/>
      <c r="W13" s="289"/>
    </row>
    <row r="14" customFormat="false" ht="12.75" hidden="false" customHeight="false" outlineLevel="0" collapsed="false">
      <c r="B14" s="285" t="n">
        <v>270</v>
      </c>
      <c r="C14" s="286" t="s">
        <v>16</v>
      </c>
      <c r="D14" s="287" t="n">
        <v>65</v>
      </c>
      <c r="E14" s="288"/>
      <c r="F14" s="288"/>
      <c r="G14" s="288"/>
      <c r="H14" s="288" t="n">
        <v>13.3</v>
      </c>
      <c r="I14" s="288" t="n">
        <v>7.7</v>
      </c>
      <c r="J14" s="288" t="n">
        <v>4.8</v>
      </c>
      <c r="K14" s="288" t="n">
        <v>3.2</v>
      </c>
      <c r="L14" s="288" t="n">
        <v>2.2</v>
      </c>
      <c r="M14" s="288" t="n">
        <v>1.6</v>
      </c>
      <c r="N14" s="288" t="n">
        <v>1.2</v>
      </c>
      <c r="O14" s="288"/>
      <c r="P14" s="288"/>
      <c r="Q14" s="288"/>
      <c r="R14" s="288"/>
      <c r="S14" s="288"/>
      <c r="T14" s="288"/>
      <c r="U14" s="288"/>
      <c r="V14" s="288"/>
      <c r="W14" s="289"/>
    </row>
    <row r="15" customFormat="false" ht="12.75" hidden="false" customHeight="false" outlineLevel="0" collapsed="false">
      <c r="B15" s="285" t="n">
        <v>280</v>
      </c>
      <c r="C15" s="286" t="s">
        <v>16</v>
      </c>
      <c r="D15" s="287" t="n">
        <v>65</v>
      </c>
      <c r="E15" s="288"/>
      <c r="F15" s="288"/>
      <c r="G15" s="288"/>
      <c r="H15" s="288" t="n">
        <v>14.8</v>
      </c>
      <c r="I15" s="288" t="n">
        <v>8.6</v>
      </c>
      <c r="J15" s="288" t="n">
        <v>5.4</v>
      </c>
      <c r="K15" s="288" t="n">
        <v>3.6</v>
      </c>
      <c r="L15" s="288" t="n">
        <v>2.5</v>
      </c>
      <c r="M15" s="288" t="n">
        <v>1.8</v>
      </c>
      <c r="N15" s="288" t="n">
        <v>1.3</v>
      </c>
      <c r="O15" s="288" t="n">
        <v>1</v>
      </c>
      <c r="P15" s="288"/>
      <c r="Q15" s="288"/>
      <c r="R15" s="288"/>
      <c r="S15" s="288"/>
      <c r="T15" s="288"/>
      <c r="U15" s="288"/>
      <c r="V15" s="288"/>
      <c r="W15" s="289"/>
    </row>
    <row r="16" customFormat="false" ht="12.75" hidden="false" customHeight="false" outlineLevel="0" collapsed="false">
      <c r="B16" s="285" t="n">
        <v>315</v>
      </c>
      <c r="C16" s="286" t="s">
        <v>16</v>
      </c>
      <c r="D16" s="287" t="n">
        <v>65</v>
      </c>
      <c r="E16" s="288"/>
      <c r="F16" s="288"/>
      <c r="G16" s="288"/>
      <c r="H16" s="288"/>
      <c r="I16" s="288" t="n">
        <v>12.2</v>
      </c>
      <c r="J16" s="288" t="n">
        <v>7.7</v>
      </c>
      <c r="K16" s="288" t="n">
        <v>5.1</v>
      </c>
      <c r="L16" s="288" t="n">
        <v>3.6</v>
      </c>
      <c r="M16" s="288" t="n">
        <v>2.6</v>
      </c>
      <c r="N16" s="288" t="n">
        <v>1.9</v>
      </c>
      <c r="O16" s="288" t="n">
        <v>1.5</v>
      </c>
      <c r="P16" s="288" t="n">
        <v>1.1</v>
      </c>
      <c r="Q16" s="288"/>
      <c r="R16" s="288"/>
      <c r="S16" s="288"/>
      <c r="T16" s="288"/>
      <c r="U16" s="288"/>
      <c r="V16" s="288"/>
      <c r="W16" s="289"/>
    </row>
    <row r="17" customFormat="false" ht="12.75" hidden="false" customHeight="false" outlineLevel="0" collapsed="false">
      <c r="B17" s="285" t="n">
        <v>320</v>
      </c>
      <c r="C17" s="286" t="s">
        <v>16</v>
      </c>
      <c r="D17" s="287" t="n">
        <v>65</v>
      </c>
      <c r="E17" s="288"/>
      <c r="F17" s="288"/>
      <c r="G17" s="288"/>
      <c r="H17" s="288"/>
      <c r="I17" s="288" t="n">
        <v>12.8</v>
      </c>
      <c r="J17" s="288" t="n">
        <v>8</v>
      </c>
      <c r="K17" s="288" t="n">
        <v>5.4</v>
      </c>
      <c r="L17" s="288" t="n">
        <v>3.8</v>
      </c>
      <c r="M17" s="288" t="n">
        <v>2.7</v>
      </c>
      <c r="N17" s="288" t="n">
        <v>2</v>
      </c>
      <c r="O17" s="288" t="n">
        <v>1.6</v>
      </c>
      <c r="P17" s="288" t="n">
        <v>1.1</v>
      </c>
      <c r="Q17" s="288"/>
      <c r="R17" s="288"/>
      <c r="S17" s="288"/>
      <c r="T17" s="288"/>
      <c r="U17" s="288"/>
      <c r="V17" s="288"/>
      <c r="W17" s="289"/>
    </row>
    <row r="18" customFormat="false" ht="12.75" hidden="false" customHeight="false" outlineLevel="0" collapsed="false">
      <c r="B18" s="285" t="n">
        <v>405</v>
      </c>
      <c r="C18" s="286" t="s">
        <v>16</v>
      </c>
      <c r="D18" s="287" t="n">
        <v>65</v>
      </c>
      <c r="E18" s="288"/>
      <c r="F18" s="288"/>
      <c r="G18" s="288"/>
      <c r="H18" s="288"/>
      <c r="I18" s="288"/>
      <c r="J18" s="288"/>
      <c r="K18" s="288" t="n">
        <v>10.9</v>
      </c>
      <c r="L18" s="288" t="n">
        <v>7.7</v>
      </c>
      <c r="M18" s="288" t="n">
        <v>5.6</v>
      </c>
      <c r="N18" s="288" t="n">
        <v>4.2</v>
      </c>
      <c r="O18" s="288" t="n">
        <v>3.2</v>
      </c>
      <c r="P18" s="288" t="n">
        <v>2.5</v>
      </c>
      <c r="Q18" s="288" t="n">
        <v>2</v>
      </c>
      <c r="R18" s="288" t="n">
        <v>1.5</v>
      </c>
      <c r="S18" s="288" t="n">
        <v>1.2</v>
      </c>
      <c r="T18" s="288"/>
      <c r="U18" s="288"/>
      <c r="V18" s="288"/>
      <c r="W18" s="289"/>
    </row>
    <row r="19" customFormat="false" ht="12.75" hidden="false" customHeight="false" outlineLevel="0" collapsed="false">
      <c r="B19" s="285" t="n">
        <v>450</v>
      </c>
      <c r="C19" s="286" t="s">
        <v>16</v>
      </c>
      <c r="D19" s="287" t="n">
        <v>65</v>
      </c>
      <c r="E19" s="288"/>
      <c r="F19" s="288"/>
      <c r="G19" s="288"/>
      <c r="H19" s="288"/>
      <c r="I19" s="288"/>
      <c r="J19" s="288"/>
      <c r="K19" s="288" t="n">
        <v>15</v>
      </c>
      <c r="L19" s="288" t="n">
        <v>10.5</v>
      </c>
      <c r="M19" s="288" t="n">
        <v>7.7</v>
      </c>
      <c r="N19" s="288" t="n">
        <v>5.7</v>
      </c>
      <c r="O19" s="288" t="n">
        <v>4.4</v>
      </c>
      <c r="P19" s="288" t="n">
        <v>3.5</v>
      </c>
      <c r="Q19" s="288" t="n">
        <v>2.8</v>
      </c>
      <c r="R19" s="288" t="n">
        <v>2.2</v>
      </c>
      <c r="S19" s="288" t="n">
        <v>1.8</v>
      </c>
      <c r="T19" s="288" t="n">
        <v>1.4</v>
      </c>
      <c r="U19" s="288" t="n">
        <v>1.1</v>
      </c>
      <c r="V19" s="288"/>
      <c r="W19" s="289"/>
    </row>
    <row r="20" customFormat="false" ht="12.75" hidden="false" customHeight="false" outlineLevel="0" collapsed="false">
      <c r="B20" s="285" t="n">
        <v>315</v>
      </c>
      <c r="C20" s="286" t="s">
        <v>16</v>
      </c>
      <c r="D20" s="287" t="n">
        <v>90</v>
      </c>
      <c r="E20" s="288"/>
      <c r="F20" s="288"/>
      <c r="G20" s="288"/>
      <c r="H20" s="288"/>
      <c r="I20" s="288"/>
      <c r="J20" s="288" t="n">
        <v>10.6</v>
      </c>
      <c r="K20" s="288" t="n">
        <v>7.1</v>
      </c>
      <c r="L20" s="288" t="n">
        <v>5</v>
      </c>
      <c r="M20" s="288" t="n">
        <v>3.6</v>
      </c>
      <c r="N20" s="288" t="n">
        <v>2.7</v>
      </c>
      <c r="O20" s="288" t="n">
        <v>2.1</v>
      </c>
      <c r="P20" s="288" t="n">
        <v>1.5</v>
      </c>
      <c r="Q20" s="288" t="n">
        <v>1.1</v>
      </c>
      <c r="R20" s="288"/>
      <c r="S20" s="288"/>
      <c r="T20" s="288"/>
      <c r="U20" s="288"/>
      <c r="V20" s="288"/>
      <c r="W20" s="289"/>
    </row>
    <row r="21" customFormat="false" ht="12.75" hidden="false" customHeight="false" outlineLevel="0" collapsed="false">
      <c r="B21" s="285" t="n">
        <v>360</v>
      </c>
      <c r="C21" s="286" t="s">
        <v>16</v>
      </c>
      <c r="D21" s="287" t="n">
        <v>90</v>
      </c>
      <c r="E21" s="288"/>
      <c r="F21" s="288"/>
      <c r="G21" s="288"/>
      <c r="H21" s="288"/>
      <c r="I21" s="288"/>
      <c r="J21" s="288" t="n">
        <v>15.9</v>
      </c>
      <c r="K21" s="288" t="n">
        <v>10.6</v>
      </c>
      <c r="L21" s="288" t="n">
        <v>7.5</v>
      </c>
      <c r="M21" s="288" t="n">
        <v>5.4</v>
      </c>
      <c r="N21" s="288" t="n">
        <v>4.1</v>
      </c>
      <c r="O21" s="288" t="n">
        <v>3.1</v>
      </c>
      <c r="P21" s="288" t="n">
        <v>2.4</v>
      </c>
      <c r="Q21" s="288" t="n">
        <v>1.8</v>
      </c>
      <c r="R21" s="288" t="n">
        <v>1.4</v>
      </c>
      <c r="S21" s="288" t="n">
        <v>1.1</v>
      </c>
      <c r="T21" s="288"/>
      <c r="U21" s="288"/>
      <c r="V21" s="288"/>
      <c r="W21" s="289"/>
    </row>
    <row r="22" customFormat="false" ht="12.75" hidden="false" customHeight="false" outlineLevel="0" collapsed="false">
      <c r="B22" s="285" t="n">
        <v>405</v>
      </c>
      <c r="C22" s="286" t="s">
        <v>16</v>
      </c>
      <c r="D22" s="287" t="n">
        <v>90</v>
      </c>
      <c r="E22" s="288"/>
      <c r="F22" s="288"/>
      <c r="G22" s="288"/>
      <c r="H22" s="288"/>
      <c r="I22" s="288"/>
      <c r="J22" s="288"/>
      <c r="K22" s="288" t="n">
        <v>15.2</v>
      </c>
      <c r="L22" s="288" t="n">
        <v>10.6</v>
      </c>
      <c r="M22" s="288" t="n">
        <v>7.7</v>
      </c>
      <c r="N22" s="288" t="n">
        <v>5.8</v>
      </c>
      <c r="O22" s="288" t="n">
        <v>4.5</v>
      </c>
      <c r="P22" s="288" t="n">
        <v>3.5</v>
      </c>
      <c r="Q22" s="288" t="n">
        <v>2.8</v>
      </c>
      <c r="R22" s="288" t="n">
        <v>2.2</v>
      </c>
      <c r="S22" s="288" t="n">
        <v>1.7</v>
      </c>
      <c r="T22" s="288" t="n">
        <v>1.3</v>
      </c>
      <c r="U22" s="288" t="n">
        <v>1</v>
      </c>
      <c r="V22" s="288"/>
      <c r="W22" s="289"/>
    </row>
    <row r="23" customFormat="false" ht="12.75" hidden="false" customHeight="false" outlineLevel="0" collapsed="false">
      <c r="B23" s="285" t="n">
        <v>450</v>
      </c>
      <c r="C23" s="286" t="s">
        <v>16</v>
      </c>
      <c r="D23" s="287" t="n">
        <v>90</v>
      </c>
      <c r="E23" s="288"/>
      <c r="F23" s="288"/>
      <c r="G23" s="288"/>
      <c r="H23" s="288"/>
      <c r="I23" s="288"/>
      <c r="J23" s="288"/>
      <c r="K23" s="288"/>
      <c r="L23" s="288" t="n">
        <v>14.6</v>
      </c>
      <c r="M23" s="288" t="n">
        <v>10.6</v>
      </c>
      <c r="N23" s="288" t="n">
        <v>8</v>
      </c>
      <c r="O23" s="288" t="n">
        <v>6.1</v>
      </c>
      <c r="P23" s="288" t="n">
        <v>4.8</v>
      </c>
      <c r="Q23" s="288" t="n">
        <v>3.8</v>
      </c>
      <c r="R23" s="288" t="n">
        <v>3.1</v>
      </c>
      <c r="S23" s="288" t="n">
        <v>2.5</v>
      </c>
      <c r="T23" s="288" t="n">
        <v>1.9</v>
      </c>
      <c r="U23" s="288" t="n">
        <v>1.5</v>
      </c>
      <c r="V23" s="288" t="n">
        <v>1.2</v>
      </c>
      <c r="W23" s="289"/>
    </row>
    <row r="24" customFormat="false" ht="12.75" hidden="false" customHeight="false" outlineLevel="0" collapsed="false">
      <c r="B24" s="285" t="n">
        <v>495</v>
      </c>
      <c r="C24" s="286" t="s">
        <v>16</v>
      </c>
      <c r="D24" s="287" t="n">
        <v>90</v>
      </c>
      <c r="E24" s="288"/>
      <c r="F24" s="288"/>
      <c r="G24" s="288"/>
      <c r="H24" s="288"/>
      <c r="I24" s="288"/>
      <c r="J24" s="288"/>
      <c r="K24" s="288"/>
      <c r="L24" s="288"/>
      <c r="M24" s="288" t="n">
        <v>14.2</v>
      </c>
      <c r="N24" s="288" t="n">
        <v>10.6</v>
      </c>
      <c r="O24" s="288" t="n">
        <v>8.2</v>
      </c>
      <c r="P24" s="288" t="n">
        <v>6.4</v>
      </c>
      <c r="Q24" s="288" t="n">
        <v>5.1</v>
      </c>
      <c r="R24" s="288" t="n">
        <v>4.2</v>
      </c>
      <c r="S24" s="288" t="n">
        <v>3.4</v>
      </c>
      <c r="T24" s="288" t="n">
        <v>2.7</v>
      </c>
      <c r="U24" s="288" t="n">
        <v>2.2</v>
      </c>
      <c r="V24" s="288" t="n">
        <v>1.8</v>
      </c>
      <c r="W24" s="289" t="n">
        <v>1.4</v>
      </c>
    </row>
    <row r="25" customFormat="false" ht="12.75" hidden="false" customHeight="false" outlineLevel="0" collapsed="false">
      <c r="B25" s="285" t="n">
        <v>540</v>
      </c>
      <c r="C25" s="286" t="s">
        <v>16</v>
      </c>
      <c r="D25" s="287" t="n">
        <v>90</v>
      </c>
      <c r="E25" s="288"/>
      <c r="F25" s="288"/>
      <c r="G25" s="288"/>
      <c r="H25" s="288"/>
      <c r="I25" s="288"/>
      <c r="J25" s="288"/>
      <c r="K25" s="288"/>
      <c r="L25" s="288"/>
      <c r="M25" s="288"/>
      <c r="N25" s="288" t="n">
        <v>13.8</v>
      </c>
      <c r="O25" s="288" t="n">
        <v>10.6</v>
      </c>
      <c r="P25" s="288" t="n">
        <v>8.4</v>
      </c>
      <c r="Q25" s="288" t="n">
        <v>6.7</v>
      </c>
      <c r="R25" s="288" t="n">
        <v>5.4</v>
      </c>
      <c r="S25" s="288" t="n">
        <v>4.5</v>
      </c>
      <c r="T25" s="288" t="n">
        <v>3.7</v>
      </c>
      <c r="U25" s="288" t="n">
        <v>3</v>
      </c>
      <c r="V25" s="288" t="n">
        <v>2.4</v>
      </c>
      <c r="W25" s="289" t="n">
        <v>2</v>
      </c>
    </row>
    <row r="26" customFormat="false" ht="12.75" hidden="false" customHeight="false" outlineLevel="0" collapsed="false">
      <c r="B26" s="285" t="n">
        <v>585</v>
      </c>
      <c r="C26" s="286" t="s">
        <v>16</v>
      </c>
      <c r="D26" s="287" t="n">
        <v>90</v>
      </c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 t="n">
        <v>13.5</v>
      </c>
      <c r="P26" s="288" t="n">
        <v>10.6</v>
      </c>
      <c r="Q26" s="288" t="n">
        <v>8.5</v>
      </c>
      <c r="R26" s="288" t="n">
        <v>6.9</v>
      </c>
      <c r="S26" s="288" t="n">
        <v>5.7</v>
      </c>
      <c r="T26" s="288" t="n">
        <v>4.7</v>
      </c>
      <c r="U26" s="288" t="n">
        <v>4</v>
      </c>
      <c r="V26" s="288" t="n">
        <v>3.3</v>
      </c>
      <c r="W26" s="289" t="n">
        <v>2.7</v>
      </c>
    </row>
    <row r="27" customFormat="false" ht="12.75" hidden="false" customHeight="false" outlineLevel="0" collapsed="false">
      <c r="B27" s="285" t="n">
        <v>630</v>
      </c>
      <c r="C27" s="286" t="s">
        <v>16</v>
      </c>
      <c r="D27" s="287" t="n">
        <v>90</v>
      </c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 t="n">
        <v>13.3</v>
      </c>
      <c r="Q27" s="288" t="n">
        <v>10.6</v>
      </c>
      <c r="R27" s="288" t="n">
        <v>8.6</v>
      </c>
      <c r="S27" s="288" t="n">
        <v>7.1</v>
      </c>
      <c r="T27" s="288" t="n">
        <v>5.9</v>
      </c>
      <c r="U27" s="288" t="n">
        <v>5</v>
      </c>
      <c r="V27" s="288" t="n">
        <v>4.2</v>
      </c>
      <c r="W27" s="289" t="n">
        <v>3.5</v>
      </c>
    </row>
    <row r="28" customFormat="false" ht="12.75" hidden="false" customHeight="false" outlineLevel="0" collapsed="false">
      <c r="B28" s="285" t="n">
        <v>225</v>
      </c>
      <c r="C28" s="286" t="s">
        <v>16</v>
      </c>
      <c r="D28" s="287" t="n">
        <v>115</v>
      </c>
      <c r="E28" s="288"/>
      <c r="F28" s="288"/>
      <c r="G28" s="288"/>
      <c r="H28" s="288" t="n">
        <v>13.6</v>
      </c>
      <c r="I28" s="288" t="n">
        <v>7.9</v>
      </c>
      <c r="J28" s="288" t="n">
        <v>4.9</v>
      </c>
      <c r="K28" s="288" t="n">
        <v>3.3</v>
      </c>
      <c r="L28" s="288" t="n">
        <v>2.3</v>
      </c>
      <c r="M28" s="288" t="n">
        <v>1.6</v>
      </c>
      <c r="N28" s="288" t="n">
        <v>1.1</v>
      </c>
      <c r="O28" s="288"/>
      <c r="P28" s="288"/>
      <c r="Q28" s="288"/>
      <c r="R28" s="288"/>
      <c r="S28" s="288"/>
      <c r="T28" s="288"/>
      <c r="U28" s="288"/>
      <c r="V28" s="288"/>
      <c r="W28" s="289"/>
    </row>
    <row r="29" customFormat="false" ht="12.75" hidden="false" customHeight="false" outlineLevel="0" collapsed="false">
      <c r="B29" s="285" t="n">
        <v>270</v>
      </c>
      <c r="C29" s="286" t="s">
        <v>16</v>
      </c>
      <c r="D29" s="287" t="n">
        <v>115</v>
      </c>
      <c r="E29" s="288"/>
      <c r="F29" s="288"/>
      <c r="G29" s="288"/>
      <c r="H29" s="288"/>
      <c r="I29" s="288" t="n">
        <v>13.6</v>
      </c>
      <c r="J29" s="288" t="n">
        <v>8.6</v>
      </c>
      <c r="K29" s="288" t="n">
        <v>5.7</v>
      </c>
      <c r="L29" s="288" t="n">
        <v>4</v>
      </c>
      <c r="M29" s="288" t="n">
        <v>2.9</v>
      </c>
      <c r="N29" s="288" t="n">
        <v>2.1</v>
      </c>
      <c r="O29" s="288" t="n">
        <v>1.5</v>
      </c>
      <c r="P29" s="288" t="n">
        <v>1.1</v>
      </c>
      <c r="Q29" s="288"/>
      <c r="R29" s="288"/>
      <c r="S29" s="288"/>
      <c r="T29" s="288"/>
      <c r="U29" s="288"/>
      <c r="V29" s="288"/>
      <c r="W29" s="289"/>
    </row>
    <row r="30" customFormat="false" ht="12.75" hidden="false" customHeight="false" outlineLevel="0" collapsed="false">
      <c r="B30" s="285" t="n">
        <v>315</v>
      </c>
      <c r="C30" s="286" t="s">
        <v>16</v>
      </c>
      <c r="D30" s="287" t="n">
        <v>115</v>
      </c>
      <c r="E30" s="288"/>
      <c r="F30" s="288"/>
      <c r="G30" s="288"/>
      <c r="H30" s="288"/>
      <c r="I30" s="288"/>
      <c r="J30" s="288" t="n">
        <v>13.6</v>
      </c>
      <c r="K30" s="288" t="n">
        <v>9.1</v>
      </c>
      <c r="L30" s="288" t="n">
        <v>6.4</v>
      </c>
      <c r="M30" s="288" t="n">
        <v>4.6</v>
      </c>
      <c r="N30" s="288" t="n">
        <v>3.5</v>
      </c>
      <c r="O30" s="288" t="n">
        <v>2.6</v>
      </c>
      <c r="P30" s="288" t="n">
        <v>2</v>
      </c>
      <c r="Q30" s="288" t="n">
        <v>1.5</v>
      </c>
      <c r="R30" s="288" t="n">
        <v>1.1</v>
      </c>
      <c r="S30" s="288"/>
      <c r="T30" s="288"/>
      <c r="U30" s="288"/>
      <c r="V30" s="288"/>
      <c r="W30" s="289"/>
    </row>
    <row r="31" customFormat="false" ht="12.75" hidden="false" customHeight="false" outlineLevel="0" collapsed="false">
      <c r="B31" s="285" t="n">
        <v>360</v>
      </c>
      <c r="C31" s="286" t="s">
        <v>16</v>
      </c>
      <c r="D31" s="287" t="n">
        <v>115</v>
      </c>
      <c r="E31" s="288"/>
      <c r="F31" s="288"/>
      <c r="G31" s="288"/>
      <c r="H31" s="288"/>
      <c r="I31" s="288"/>
      <c r="J31" s="288"/>
      <c r="K31" s="288" t="n">
        <v>13.6</v>
      </c>
      <c r="L31" s="288" t="n">
        <v>9.5</v>
      </c>
      <c r="M31" s="288" t="n">
        <v>6.9</v>
      </c>
      <c r="N31" s="288" t="n">
        <v>5.2</v>
      </c>
      <c r="O31" s="288" t="n">
        <v>4</v>
      </c>
      <c r="P31" s="288" t="n">
        <v>3.1</v>
      </c>
      <c r="Q31" s="288" t="n">
        <v>2.4</v>
      </c>
      <c r="R31" s="288" t="n">
        <v>1.8</v>
      </c>
      <c r="S31" s="288" t="n">
        <v>1.4</v>
      </c>
      <c r="T31" s="288" t="n">
        <v>1</v>
      </c>
      <c r="U31" s="288"/>
      <c r="V31" s="288"/>
      <c r="W31" s="289"/>
    </row>
    <row r="32" customFormat="false" ht="12.75" hidden="false" customHeight="false" outlineLevel="0" collapsed="false">
      <c r="B32" s="285" t="n">
        <v>405</v>
      </c>
      <c r="C32" s="286" t="s">
        <v>16</v>
      </c>
      <c r="D32" s="287" t="n">
        <v>115</v>
      </c>
      <c r="E32" s="288"/>
      <c r="F32" s="288"/>
      <c r="G32" s="288"/>
      <c r="H32" s="288"/>
      <c r="I32" s="288"/>
      <c r="J32" s="288"/>
      <c r="K32" s="288"/>
      <c r="L32" s="288" t="n">
        <v>13.6</v>
      </c>
      <c r="M32" s="288" t="n">
        <v>9.9</v>
      </c>
      <c r="N32" s="288" t="n">
        <v>7.4</v>
      </c>
      <c r="O32" s="288" t="n">
        <v>5.7</v>
      </c>
      <c r="P32" s="288" t="n">
        <v>4.5</v>
      </c>
      <c r="Q32" s="288" t="n">
        <v>3.6</v>
      </c>
      <c r="R32" s="288" t="n">
        <v>2.8</v>
      </c>
      <c r="S32" s="288" t="n">
        <v>2.2</v>
      </c>
      <c r="T32" s="288" t="n">
        <v>1.7</v>
      </c>
      <c r="U32" s="288" t="n">
        <v>1.3</v>
      </c>
      <c r="V32" s="288" t="n">
        <v>1</v>
      </c>
      <c r="W32" s="289"/>
    </row>
    <row r="33" customFormat="false" ht="12.75" hidden="false" customHeight="false" outlineLevel="0" collapsed="false">
      <c r="B33" s="285" t="n">
        <v>450</v>
      </c>
      <c r="C33" s="286" t="s">
        <v>16</v>
      </c>
      <c r="D33" s="287" t="n">
        <v>115</v>
      </c>
      <c r="E33" s="288"/>
      <c r="F33" s="288"/>
      <c r="G33" s="288"/>
      <c r="H33" s="288"/>
      <c r="I33" s="288"/>
      <c r="J33" s="288"/>
      <c r="K33" s="288"/>
      <c r="L33" s="288"/>
      <c r="M33" s="288" t="n">
        <v>13.6</v>
      </c>
      <c r="N33" s="288" t="n">
        <v>10.2</v>
      </c>
      <c r="O33" s="288" t="n">
        <v>7.9</v>
      </c>
      <c r="P33" s="288" t="n">
        <v>6.2</v>
      </c>
      <c r="Q33" s="288" t="n">
        <v>4.9</v>
      </c>
      <c r="R33" s="288" t="n">
        <v>4</v>
      </c>
      <c r="S33" s="288" t="n">
        <v>3.2</v>
      </c>
      <c r="T33" s="288" t="n">
        <v>2.5</v>
      </c>
      <c r="U33" s="288" t="n">
        <v>2</v>
      </c>
      <c r="V33" s="288" t="n">
        <v>1.6</v>
      </c>
      <c r="W33" s="289" t="n">
        <v>1.2</v>
      </c>
    </row>
    <row r="34" customFormat="false" ht="12.75" hidden="false" customHeight="false" outlineLevel="0" collapsed="false">
      <c r="B34" s="285" t="n">
        <v>495</v>
      </c>
      <c r="C34" s="286" t="s">
        <v>16</v>
      </c>
      <c r="D34" s="287" t="n">
        <v>115</v>
      </c>
      <c r="E34" s="288"/>
      <c r="F34" s="288"/>
      <c r="G34" s="288"/>
      <c r="H34" s="288"/>
      <c r="I34" s="288"/>
      <c r="J34" s="288"/>
      <c r="K34" s="288"/>
      <c r="L34" s="288"/>
      <c r="M34" s="288"/>
      <c r="N34" s="288" t="n">
        <v>13.6</v>
      </c>
      <c r="O34" s="288" t="n">
        <v>10.5</v>
      </c>
      <c r="P34" s="288" t="n">
        <v>8.2</v>
      </c>
      <c r="Q34" s="288" t="n">
        <v>6.6</v>
      </c>
      <c r="R34" s="288" t="n">
        <v>5.3</v>
      </c>
      <c r="S34" s="288" t="n">
        <v>4.4</v>
      </c>
      <c r="T34" s="288" t="n">
        <v>3.5</v>
      </c>
      <c r="U34" s="288" t="n">
        <v>2.8</v>
      </c>
      <c r="V34" s="288" t="n">
        <v>2.3</v>
      </c>
      <c r="W34" s="289" t="n">
        <v>1.8</v>
      </c>
    </row>
    <row r="35" customFormat="false" ht="12.75" hidden="false" customHeight="false" outlineLevel="0" collapsed="false">
      <c r="B35" s="285" t="n">
        <v>540</v>
      </c>
      <c r="C35" s="286" t="s">
        <v>16</v>
      </c>
      <c r="D35" s="287" t="n">
        <v>115</v>
      </c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 t="n">
        <v>13.6</v>
      </c>
      <c r="P35" s="288" t="n">
        <v>10.7</v>
      </c>
      <c r="Q35" s="288" t="n">
        <v>8.6</v>
      </c>
      <c r="R35" s="288" t="n">
        <v>6.9</v>
      </c>
      <c r="S35" s="288" t="n">
        <v>5.7</v>
      </c>
      <c r="T35" s="288" t="n">
        <v>4.8</v>
      </c>
      <c r="U35" s="288" t="n">
        <v>3.9</v>
      </c>
      <c r="V35" s="288" t="n">
        <v>3.1</v>
      </c>
      <c r="W35" s="289" t="n">
        <v>2.6</v>
      </c>
    </row>
    <row r="36" customFormat="false" ht="12.75" hidden="false" customHeight="false" outlineLevel="0" collapsed="false">
      <c r="B36" s="285" t="n">
        <v>585</v>
      </c>
      <c r="C36" s="286" t="s">
        <v>16</v>
      </c>
      <c r="D36" s="287" t="n">
        <v>115</v>
      </c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 t="n">
        <v>13.6</v>
      </c>
      <c r="Q36" s="288" t="n">
        <v>10.9</v>
      </c>
      <c r="R36" s="288" t="n">
        <v>8.8</v>
      </c>
      <c r="S36" s="288" t="n">
        <v>7.3</v>
      </c>
      <c r="T36" s="288" t="n">
        <v>6.1</v>
      </c>
      <c r="U36" s="288" t="n">
        <v>5.1</v>
      </c>
      <c r="V36" s="288" t="n">
        <v>4.2</v>
      </c>
      <c r="W36" s="289" t="n">
        <v>3.4</v>
      </c>
    </row>
    <row r="37" customFormat="false" ht="12.75" hidden="false" customHeight="false" outlineLevel="0" collapsed="false">
      <c r="B37" s="285" t="n">
        <v>630</v>
      </c>
      <c r="C37" s="286" t="s">
        <v>16</v>
      </c>
      <c r="D37" s="287" t="n">
        <v>115</v>
      </c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 t="n">
        <v>13.6</v>
      </c>
      <c r="R37" s="288" t="n">
        <v>11.1</v>
      </c>
      <c r="S37" s="288" t="n">
        <v>9.1</v>
      </c>
      <c r="T37" s="288" t="n">
        <v>7.6</v>
      </c>
      <c r="U37" s="288" t="n">
        <v>6.4</v>
      </c>
      <c r="V37" s="288" t="n">
        <v>5.4</v>
      </c>
      <c r="W37" s="289" t="n">
        <v>4.5</v>
      </c>
    </row>
    <row r="38" customFormat="false" ht="12.75" hidden="false" customHeight="false" outlineLevel="0" collapsed="false">
      <c r="B38" s="285" t="n">
        <v>675</v>
      </c>
      <c r="C38" s="286" t="s">
        <v>16</v>
      </c>
      <c r="D38" s="287" t="n">
        <v>135</v>
      </c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 t="n">
        <v>16</v>
      </c>
      <c r="S38" s="288" t="n">
        <v>13.2</v>
      </c>
      <c r="T38" s="288" t="n">
        <v>11</v>
      </c>
      <c r="U38" s="288" t="n">
        <v>9.2</v>
      </c>
      <c r="V38" s="288" t="n">
        <v>7.8</v>
      </c>
      <c r="W38" s="289" t="n">
        <v>6.7</v>
      </c>
    </row>
    <row r="39" customFormat="false" ht="12.75" hidden="false" customHeight="false" outlineLevel="0" collapsed="false">
      <c r="B39" s="285" t="n">
        <v>720</v>
      </c>
      <c r="C39" s="286" t="s">
        <v>16</v>
      </c>
      <c r="D39" s="287" t="n">
        <v>135</v>
      </c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 t="n">
        <v>16</v>
      </c>
      <c r="T39" s="288" t="n">
        <v>13.3</v>
      </c>
      <c r="U39" s="288" t="n">
        <v>11.2</v>
      </c>
      <c r="V39" s="288" t="n">
        <v>9.5</v>
      </c>
      <c r="W39" s="289" t="n">
        <v>8.2</v>
      </c>
    </row>
    <row r="40" customFormat="false" ht="12.75" hidden="false" customHeight="false" outlineLevel="0" collapsed="false">
      <c r="B40" s="285" t="n">
        <v>765</v>
      </c>
      <c r="C40" s="286" t="s">
        <v>16</v>
      </c>
      <c r="D40" s="287" t="n">
        <v>135</v>
      </c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 t="n">
        <v>16</v>
      </c>
      <c r="U40" s="288" t="n">
        <v>13.5</v>
      </c>
      <c r="V40" s="288" t="n">
        <v>11.4</v>
      </c>
      <c r="W40" s="289" t="n">
        <v>9.8</v>
      </c>
    </row>
    <row r="41" customFormat="false" ht="12.75" hidden="false" customHeight="false" outlineLevel="0" collapsed="false">
      <c r="B41" s="285" t="n">
        <v>810</v>
      </c>
      <c r="C41" s="286" t="s">
        <v>16</v>
      </c>
      <c r="D41" s="287" t="n">
        <v>135</v>
      </c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 t="n">
        <v>16</v>
      </c>
      <c r="V41" s="288" t="n">
        <v>13.6</v>
      </c>
      <c r="W41" s="289" t="n">
        <v>11.6</v>
      </c>
    </row>
    <row r="42" customFormat="false" ht="12.75" hidden="false" customHeight="false" outlineLevel="0" collapsed="false">
      <c r="B42" s="285" t="n">
        <v>855</v>
      </c>
      <c r="C42" s="286" t="s">
        <v>16</v>
      </c>
      <c r="D42" s="287" t="n">
        <v>135</v>
      </c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8"/>
      <c r="V42" s="288" t="n">
        <v>16</v>
      </c>
      <c r="W42" s="289" t="n">
        <v>13.7</v>
      </c>
    </row>
    <row r="43" customFormat="false" ht="12.75" hidden="false" customHeight="false" outlineLevel="0" collapsed="false">
      <c r="B43" s="285" t="n">
        <v>900</v>
      </c>
      <c r="C43" s="286" t="s">
        <v>16</v>
      </c>
      <c r="D43" s="287" t="n">
        <v>135</v>
      </c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/>
      <c r="V43" s="288"/>
      <c r="W43" s="289" t="n">
        <v>16</v>
      </c>
    </row>
    <row r="44" customFormat="false" ht="13.5" hidden="false" customHeight="false" outlineLevel="0" collapsed="false">
      <c r="B44" s="290" t="n">
        <v>945</v>
      </c>
      <c r="C44" s="291" t="s">
        <v>16</v>
      </c>
      <c r="D44" s="292" t="n">
        <v>135</v>
      </c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4"/>
    </row>
  </sheetData>
  <mergeCells count="4">
    <mergeCell ref="B2:W2"/>
    <mergeCell ref="B3:W3"/>
    <mergeCell ref="B7:D8"/>
    <mergeCell ref="E7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8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.42"/>
    <col collapsed="false" customWidth="true" hidden="false" outlineLevel="0" max="4" min="4" style="0" width="10.28"/>
    <col collapsed="false" customWidth="true" hidden="false" outlineLevel="0" max="23" min="5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31" t="s">
        <v>95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</row>
    <row r="3" customFormat="false" ht="20.25" hidden="false" customHeight="true" outlineLevel="0" collapsed="false">
      <c r="B3" s="271" t="s">
        <v>23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</row>
    <row r="4" customFormat="false" ht="15" hidden="false" customHeight="false" outlineLevel="0" collapsed="false">
      <c r="B4" s="272" t="s">
        <v>83</v>
      </c>
      <c r="C4" s="273"/>
      <c r="D4" s="258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4" t="s">
        <v>25</v>
      </c>
      <c r="Q4" s="273"/>
      <c r="R4" s="273"/>
      <c r="S4" s="273"/>
      <c r="T4" s="273"/>
      <c r="U4" s="273"/>
      <c r="V4" s="273"/>
      <c r="W4" s="275"/>
    </row>
    <row r="5" customFormat="false" ht="15" hidden="false" customHeight="false" outlineLevel="0" collapsed="false">
      <c r="B5" s="138" t="s">
        <v>82</v>
      </c>
      <c r="C5" s="139"/>
      <c r="D5" s="260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276" t="s">
        <v>96</v>
      </c>
      <c r="Q5" s="264"/>
      <c r="R5" s="264"/>
      <c r="S5" s="264"/>
      <c r="T5" s="139"/>
      <c r="U5" s="139"/>
      <c r="V5" s="139"/>
      <c r="W5" s="143"/>
    </row>
    <row r="6" customFormat="false" ht="12.75" hidden="false" customHeight="false" outlineLevel="0" collapsed="false">
      <c r="B6" s="277"/>
      <c r="C6" s="278"/>
      <c r="D6" s="267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9" t="s">
        <v>28</v>
      </c>
      <c r="Q6" s="206"/>
      <c r="R6" s="206"/>
      <c r="S6" s="207" t="s">
        <v>68</v>
      </c>
      <c r="T6" s="278"/>
      <c r="U6" s="278"/>
      <c r="V6" s="278"/>
      <c r="W6" s="280"/>
    </row>
    <row r="7" customFormat="false" ht="23.25" hidden="false" customHeight="true" outlineLevel="0" collapsed="false">
      <c r="B7" s="281" t="s">
        <v>29</v>
      </c>
      <c r="C7" s="281"/>
      <c r="D7" s="281"/>
      <c r="E7" s="282" t="s">
        <v>30</v>
      </c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</row>
    <row r="8" customFormat="false" ht="12.75" hidden="false" customHeight="false" outlineLevel="0" collapsed="false">
      <c r="B8" s="281"/>
      <c r="C8" s="281"/>
      <c r="D8" s="281"/>
      <c r="E8" s="283" t="n">
        <v>1</v>
      </c>
      <c r="F8" s="283" t="n">
        <v>1.5</v>
      </c>
      <c r="G8" s="283" t="n">
        <v>2</v>
      </c>
      <c r="H8" s="283" t="n">
        <v>2.5</v>
      </c>
      <c r="I8" s="283" t="n">
        <v>3</v>
      </c>
      <c r="J8" s="283" t="n">
        <v>3.5</v>
      </c>
      <c r="K8" s="283" t="n">
        <v>4</v>
      </c>
      <c r="L8" s="283" t="n">
        <v>4.5</v>
      </c>
      <c r="M8" s="283" t="n">
        <v>5</v>
      </c>
      <c r="N8" s="283" t="n">
        <v>5.5</v>
      </c>
      <c r="O8" s="283" t="n">
        <v>6</v>
      </c>
      <c r="P8" s="283" t="n">
        <v>6.5</v>
      </c>
      <c r="Q8" s="283" t="n">
        <v>7</v>
      </c>
      <c r="R8" s="283" t="n">
        <v>7.5</v>
      </c>
      <c r="S8" s="283" t="n">
        <v>8</v>
      </c>
      <c r="T8" s="283" t="n">
        <v>8.5</v>
      </c>
      <c r="U8" s="283" t="n">
        <v>9</v>
      </c>
      <c r="V8" s="283" t="n">
        <v>9.5</v>
      </c>
      <c r="W8" s="284" t="n">
        <v>10</v>
      </c>
    </row>
    <row r="9" customFormat="false" ht="12.75" hidden="false" customHeight="false" outlineLevel="0" collapsed="false">
      <c r="B9" s="285" t="n">
        <v>135</v>
      </c>
      <c r="C9" s="295" t="s">
        <v>16</v>
      </c>
      <c r="D9" s="287" t="n">
        <v>65</v>
      </c>
      <c r="E9" s="288" t="n">
        <v>13.7</v>
      </c>
      <c r="F9" s="288" t="n">
        <v>5.2</v>
      </c>
      <c r="G9" s="288" t="n">
        <v>2.1</v>
      </c>
      <c r="H9" s="288" t="n">
        <v>1</v>
      </c>
      <c r="I9" s="288"/>
      <c r="J9" s="288"/>
      <c r="K9" s="288"/>
      <c r="L9" s="288"/>
      <c r="M9" s="288"/>
      <c r="N9" s="288"/>
      <c r="O9" s="288"/>
      <c r="P9" s="288"/>
      <c r="Q9" s="288"/>
      <c r="R9" s="288"/>
      <c r="S9" s="288"/>
      <c r="T9" s="288"/>
      <c r="U9" s="288"/>
      <c r="V9" s="288"/>
      <c r="W9" s="289"/>
    </row>
    <row r="10" customFormat="false" ht="12.75" hidden="false" customHeight="false" outlineLevel="0" collapsed="false">
      <c r="B10" s="285" t="n">
        <v>140</v>
      </c>
      <c r="C10" s="295" t="s">
        <v>16</v>
      </c>
      <c r="D10" s="287" t="n">
        <v>65</v>
      </c>
      <c r="E10" s="288" t="n">
        <v>14.9</v>
      </c>
      <c r="F10" s="288" t="n">
        <v>5.8</v>
      </c>
      <c r="G10" s="288" t="n">
        <v>2.4</v>
      </c>
      <c r="H10" s="288" t="n">
        <v>1.2</v>
      </c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9"/>
    </row>
    <row r="11" customFormat="false" ht="12.75" hidden="false" customHeight="false" outlineLevel="0" collapsed="false">
      <c r="B11" s="285" t="n">
        <v>180</v>
      </c>
      <c r="C11" s="295" t="s">
        <v>16</v>
      </c>
      <c r="D11" s="287" t="n">
        <v>65</v>
      </c>
      <c r="E11" s="288"/>
      <c r="F11" s="288" t="n">
        <v>11.6</v>
      </c>
      <c r="G11" s="288" t="n">
        <v>5.2</v>
      </c>
      <c r="H11" s="288" t="n">
        <v>2.6</v>
      </c>
      <c r="I11" s="288" t="n">
        <v>1.4</v>
      </c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9"/>
    </row>
    <row r="12" customFormat="false" ht="12.75" hidden="false" customHeight="false" outlineLevel="0" collapsed="false">
      <c r="B12" s="285" t="n">
        <v>225</v>
      </c>
      <c r="C12" s="295" t="s">
        <v>16</v>
      </c>
      <c r="D12" s="287" t="n">
        <v>65</v>
      </c>
      <c r="E12" s="288"/>
      <c r="F12" s="288"/>
      <c r="G12" s="288" t="n">
        <v>10.2</v>
      </c>
      <c r="H12" s="288" t="n">
        <v>5.1</v>
      </c>
      <c r="I12" s="288" t="n">
        <v>2.9</v>
      </c>
      <c r="J12" s="288" t="n">
        <v>1.8</v>
      </c>
      <c r="K12" s="288" t="n">
        <v>1.1</v>
      </c>
      <c r="L12" s="288"/>
      <c r="M12" s="288"/>
      <c r="N12" s="288"/>
      <c r="O12" s="288"/>
      <c r="P12" s="288"/>
      <c r="Q12" s="288"/>
      <c r="R12" s="288"/>
      <c r="S12" s="288"/>
      <c r="T12" s="288"/>
      <c r="U12" s="288"/>
      <c r="V12" s="288"/>
      <c r="W12" s="289"/>
    </row>
    <row r="13" customFormat="false" ht="12.75" hidden="false" customHeight="false" outlineLevel="0" collapsed="false">
      <c r="B13" s="285" t="n">
        <v>240</v>
      </c>
      <c r="C13" s="295" t="s">
        <v>16</v>
      </c>
      <c r="D13" s="287" t="n">
        <v>65</v>
      </c>
      <c r="E13" s="288"/>
      <c r="F13" s="288"/>
      <c r="G13" s="288" t="n">
        <v>12.3</v>
      </c>
      <c r="H13" s="288" t="n">
        <v>6.3</v>
      </c>
      <c r="I13" s="288" t="n">
        <v>3.6</v>
      </c>
      <c r="J13" s="288" t="n">
        <v>2.2</v>
      </c>
      <c r="K13" s="288" t="n">
        <v>1.4</v>
      </c>
      <c r="L13" s="288"/>
      <c r="M13" s="288"/>
      <c r="N13" s="288"/>
      <c r="O13" s="288"/>
      <c r="P13" s="288"/>
      <c r="Q13" s="288"/>
      <c r="R13" s="288"/>
      <c r="S13" s="288"/>
      <c r="T13" s="288"/>
      <c r="U13" s="288"/>
      <c r="V13" s="288"/>
      <c r="W13" s="289"/>
    </row>
    <row r="14" customFormat="false" ht="12.75" hidden="false" customHeight="false" outlineLevel="0" collapsed="false">
      <c r="B14" s="285" t="n">
        <v>270</v>
      </c>
      <c r="C14" s="295" t="s">
        <v>16</v>
      </c>
      <c r="D14" s="287" t="n">
        <v>65</v>
      </c>
      <c r="E14" s="288"/>
      <c r="F14" s="288"/>
      <c r="G14" s="288" t="n">
        <v>16</v>
      </c>
      <c r="H14" s="288" t="n">
        <v>9</v>
      </c>
      <c r="I14" s="288" t="n">
        <v>5.1</v>
      </c>
      <c r="J14" s="288" t="n">
        <v>3.1</v>
      </c>
      <c r="K14" s="288" t="n">
        <v>2</v>
      </c>
      <c r="L14" s="288" t="n">
        <v>1.4</v>
      </c>
      <c r="M14" s="288" t="n">
        <v>1</v>
      </c>
      <c r="N14" s="288"/>
      <c r="O14" s="288"/>
      <c r="P14" s="288"/>
      <c r="Q14" s="288"/>
      <c r="R14" s="288"/>
      <c r="S14" s="288"/>
      <c r="T14" s="288"/>
      <c r="U14" s="288"/>
      <c r="V14" s="288"/>
      <c r="W14" s="289"/>
    </row>
    <row r="15" customFormat="false" ht="12.75" hidden="false" customHeight="false" outlineLevel="0" collapsed="false">
      <c r="B15" s="285" t="n">
        <v>280</v>
      </c>
      <c r="C15" s="295" t="s">
        <v>16</v>
      </c>
      <c r="D15" s="287" t="n">
        <v>65</v>
      </c>
      <c r="E15" s="288"/>
      <c r="F15" s="288"/>
      <c r="G15" s="288"/>
      <c r="H15" s="288" t="n">
        <v>10</v>
      </c>
      <c r="I15" s="288" t="n">
        <v>5.7</v>
      </c>
      <c r="J15" s="288" t="n">
        <v>3.5</v>
      </c>
      <c r="K15" s="288" t="n">
        <v>2.3</v>
      </c>
      <c r="L15" s="288" t="n">
        <v>1.6</v>
      </c>
      <c r="M15" s="288" t="n">
        <v>1.1</v>
      </c>
      <c r="N15" s="288"/>
      <c r="O15" s="288"/>
      <c r="P15" s="288"/>
      <c r="Q15" s="288"/>
      <c r="R15" s="288"/>
      <c r="S15" s="288"/>
      <c r="T15" s="288"/>
      <c r="U15" s="288"/>
      <c r="V15" s="288"/>
      <c r="W15" s="289"/>
    </row>
    <row r="16" customFormat="false" ht="12.75" hidden="false" customHeight="false" outlineLevel="0" collapsed="false">
      <c r="B16" s="285" t="n">
        <v>315</v>
      </c>
      <c r="C16" s="295" t="s">
        <v>16</v>
      </c>
      <c r="D16" s="287" t="n">
        <v>65</v>
      </c>
      <c r="E16" s="288"/>
      <c r="F16" s="288"/>
      <c r="G16" s="288"/>
      <c r="H16" s="288" t="n">
        <v>14.2</v>
      </c>
      <c r="I16" s="288" t="n">
        <v>8.2</v>
      </c>
      <c r="J16" s="288" t="n">
        <v>5.1</v>
      </c>
      <c r="K16" s="288" t="n">
        <v>3.3</v>
      </c>
      <c r="L16" s="288" t="n">
        <v>2.3</v>
      </c>
      <c r="M16" s="288" t="n">
        <v>1.6</v>
      </c>
      <c r="N16" s="288" t="n">
        <v>1.1</v>
      </c>
      <c r="O16" s="288"/>
      <c r="P16" s="288"/>
      <c r="Q16" s="288"/>
      <c r="R16" s="288"/>
      <c r="S16" s="288"/>
      <c r="T16" s="288"/>
      <c r="U16" s="288"/>
      <c r="V16" s="288"/>
      <c r="W16" s="289"/>
    </row>
    <row r="17" customFormat="false" ht="12.75" hidden="false" customHeight="false" outlineLevel="0" collapsed="false">
      <c r="B17" s="285" t="n">
        <v>320</v>
      </c>
      <c r="C17" s="295" t="s">
        <v>16</v>
      </c>
      <c r="D17" s="287" t="n">
        <v>65</v>
      </c>
      <c r="E17" s="288"/>
      <c r="F17" s="288"/>
      <c r="G17" s="288"/>
      <c r="H17" s="288" t="n">
        <v>14.6</v>
      </c>
      <c r="I17" s="288" t="n">
        <v>8.6</v>
      </c>
      <c r="J17" s="288" t="n">
        <v>5.3</v>
      </c>
      <c r="K17" s="288" t="n">
        <v>3.5</v>
      </c>
      <c r="L17" s="288" t="n">
        <v>2.4</v>
      </c>
      <c r="M17" s="288" t="n">
        <v>1.7</v>
      </c>
      <c r="N17" s="288" t="n">
        <v>1.2</v>
      </c>
      <c r="O17" s="288"/>
      <c r="P17" s="288"/>
      <c r="Q17" s="288"/>
      <c r="R17" s="288"/>
      <c r="S17" s="288"/>
      <c r="T17" s="288"/>
      <c r="U17" s="288"/>
      <c r="V17" s="288"/>
      <c r="W17" s="289"/>
    </row>
    <row r="18" customFormat="false" ht="12.75" hidden="false" customHeight="false" outlineLevel="0" collapsed="false">
      <c r="B18" s="285" t="n">
        <v>405</v>
      </c>
      <c r="C18" s="295" t="s">
        <v>16</v>
      </c>
      <c r="D18" s="287" t="n">
        <v>65</v>
      </c>
      <c r="E18" s="288"/>
      <c r="F18" s="288"/>
      <c r="G18" s="288"/>
      <c r="H18" s="288"/>
      <c r="I18" s="288"/>
      <c r="J18" s="288" t="n">
        <v>11</v>
      </c>
      <c r="K18" s="288" t="n">
        <v>7.3</v>
      </c>
      <c r="L18" s="288" t="n">
        <v>5</v>
      </c>
      <c r="M18" s="288" t="n">
        <v>3.6</v>
      </c>
      <c r="N18" s="288" t="n">
        <v>2.6</v>
      </c>
      <c r="O18" s="288" t="n">
        <v>2</v>
      </c>
      <c r="P18" s="288" t="n">
        <v>1.5</v>
      </c>
      <c r="Q18" s="288" t="n">
        <v>1.1</v>
      </c>
      <c r="R18" s="288"/>
      <c r="S18" s="288"/>
      <c r="T18" s="288"/>
      <c r="U18" s="288"/>
      <c r="V18" s="288"/>
      <c r="W18" s="289"/>
    </row>
    <row r="19" customFormat="false" ht="12.75" hidden="false" customHeight="false" outlineLevel="0" collapsed="false">
      <c r="B19" s="285" t="n">
        <v>450</v>
      </c>
      <c r="C19" s="295" t="s">
        <v>16</v>
      </c>
      <c r="D19" s="287" t="n">
        <v>65</v>
      </c>
      <c r="E19" s="288"/>
      <c r="F19" s="288"/>
      <c r="G19" s="288"/>
      <c r="H19" s="288"/>
      <c r="I19" s="288"/>
      <c r="J19" s="288" t="n">
        <v>14.6</v>
      </c>
      <c r="K19" s="288" t="n">
        <v>10.1</v>
      </c>
      <c r="L19" s="288" t="n">
        <v>7</v>
      </c>
      <c r="M19" s="288" t="n">
        <v>5</v>
      </c>
      <c r="N19" s="288" t="n">
        <v>3.7</v>
      </c>
      <c r="O19" s="288" t="n">
        <v>2.8</v>
      </c>
      <c r="P19" s="288" t="n">
        <v>2.1</v>
      </c>
      <c r="Q19" s="288" t="n">
        <v>1.6</v>
      </c>
      <c r="R19" s="288" t="n">
        <v>1.3</v>
      </c>
      <c r="S19" s="288" t="n">
        <v>1</v>
      </c>
      <c r="T19" s="288"/>
      <c r="U19" s="288"/>
      <c r="V19" s="288"/>
      <c r="W19" s="289"/>
    </row>
    <row r="20" customFormat="false" ht="12.75" hidden="false" customHeight="false" outlineLevel="0" collapsed="false">
      <c r="B20" s="285" t="n">
        <v>315</v>
      </c>
      <c r="C20" s="295" t="s">
        <v>16</v>
      </c>
      <c r="D20" s="287" t="n">
        <v>90</v>
      </c>
      <c r="E20" s="288"/>
      <c r="F20" s="288"/>
      <c r="G20" s="288"/>
      <c r="H20" s="288"/>
      <c r="I20" s="288" t="n">
        <v>11.4</v>
      </c>
      <c r="J20" s="288" t="n">
        <v>7.1</v>
      </c>
      <c r="K20" s="288" t="n">
        <v>4.6</v>
      </c>
      <c r="L20" s="288" t="n">
        <v>3.2</v>
      </c>
      <c r="M20" s="288" t="n">
        <v>2.2</v>
      </c>
      <c r="N20" s="288" t="n">
        <v>1.6</v>
      </c>
      <c r="O20" s="288" t="n">
        <v>1.2</v>
      </c>
      <c r="P20" s="288"/>
      <c r="Q20" s="288"/>
      <c r="R20" s="288"/>
      <c r="S20" s="288"/>
      <c r="T20" s="288"/>
      <c r="U20" s="288"/>
      <c r="V20" s="288"/>
      <c r="W20" s="289"/>
    </row>
    <row r="21" customFormat="false" ht="12.75" hidden="false" customHeight="false" outlineLevel="0" collapsed="false">
      <c r="B21" s="285" t="n">
        <v>360</v>
      </c>
      <c r="C21" s="295" t="s">
        <v>16</v>
      </c>
      <c r="D21" s="287" t="n">
        <v>90</v>
      </c>
      <c r="E21" s="288"/>
      <c r="F21" s="288"/>
      <c r="G21" s="288"/>
      <c r="H21" s="288"/>
      <c r="I21" s="288"/>
      <c r="J21" s="288" t="n">
        <v>10.7</v>
      </c>
      <c r="K21" s="288" t="n">
        <v>7</v>
      </c>
      <c r="L21" s="288" t="n">
        <v>4.8</v>
      </c>
      <c r="M21" s="288" t="n">
        <v>3.4</v>
      </c>
      <c r="N21" s="288" t="n">
        <v>2.5</v>
      </c>
      <c r="O21" s="288" t="n">
        <v>1.9</v>
      </c>
      <c r="P21" s="288" t="n">
        <v>1.4</v>
      </c>
      <c r="Q21" s="288" t="n">
        <v>1.1</v>
      </c>
      <c r="R21" s="288"/>
      <c r="S21" s="288"/>
      <c r="T21" s="288"/>
      <c r="U21" s="288"/>
      <c r="V21" s="288"/>
      <c r="W21" s="289"/>
    </row>
    <row r="22" customFormat="false" ht="12.75" hidden="false" customHeight="false" outlineLevel="0" collapsed="false">
      <c r="B22" s="285" t="n">
        <v>405</v>
      </c>
      <c r="C22" s="295" t="s">
        <v>16</v>
      </c>
      <c r="D22" s="287" t="n">
        <v>90</v>
      </c>
      <c r="E22" s="288"/>
      <c r="F22" s="288"/>
      <c r="G22" s="288"/>
      <c r="H22" s="288"/>
      <c r="I22" s="288"/>
      <c r="J22" s="288" t="n">
        <v>15.3</v>
      </c>
      <c r="K22" s="288" t="n">
        <v>10.1</v>
      </c>
      <c r="L22" s="288" t="n">
        <v>7</v>
      </c>
      <c r="M22" s="288" t="n">
        <v>5</v>
      </c>
      <c r="N22" s="288" t="n">
        <v>3.7</v>
      </c>
      <c r="O22" s="288" t="n">
        <v>2.7</v>
      </c>
      <c r="P22" s="288" t="n">
        <v>2.1</v>
      </c>
      <c r="Q22" s="288" t="n">
        <v>1.6</v>
      </c>
      <c r="R22" s="288" t="n">
        <v>1.2</v>
      </c>
      <c r="S22" s="288" t="n">
        <v>1</v>
      </c>
      <c r="T22" s="288"/>
      <c r="U22" s="288"/>
      <c r="V22" s="288"/>
      <c r="W22" s="289"/>
    </row>
    <row r="23" customFormat="false" ht="12.75" hidden="false" customHeight="false" outlineLevel="0" collapsed="false">
      <c r="B23" s="285" t="n">
        <v>450</v>
      </c>
      <c r="C23" s="295" t="s">
        <v>16</v>
      </c>
      <c r="D23" s="287" t="n">
        <v>90</v>
      </c>
      <c r="E23" s="288"/>
      <c r="F23" s="288"/>
      <c r="G23" s="288"/>
      <c r="H23" s="288"/>
      <c r="I23" s="288"/>
      <c r="J23" s="288"/>
      <c r="K23" s="288" t="n">
        <v>14</v>
      </c>
      <c r="L23" s="288" t="n">
        <v>9.7</v>
      </c>
      <c r="M23" s="288" t="n">
        <v>7</v>
      </c>
      <c r="N23" s="288" t="n">
        <v>5.1</v>
      </c>
      <c r="O23" s="288" t="n">
        <v>3.9</v>
      </c>
      <c r="P23" s="288" t="n">
        <v>3</v>
      </c>
      <c r="Q23" s="288" t="n">
        <v>2.3</v>
      </c>
      <c r="R23" s="288" t="n">
        <v>1.8</v>
      </c>
      <c r="S23" s="288" t="n">
        <v>1.4</v>
      </c>
      <c r="T23" s="288" t="n">
        <v>1.1</v>
      </c>
      <c r="U23" s="288"/>
      <c r="V23" s="288"/>
      <c r="W23" s="289"/>
    </row>
    <row r="24" customFormat="false" ht="12.75" hidden="false" customHeight="false" outlineLevel="0" collapsed="false">
      <c r="B24" s="285" t="n">
        <v>495</v>
      </c>
      <c r="C24" s="295" t="s">
        <v>16</v>
      </c>
      <c r="D24" s="287" t="n">
        <v>90</v>
      </c>
      <c r="E24" s="288"/>
      <c r="F24" s="288"/>
      <c r="G24" s="288"/>
      <c r="H24" s="288"/>
      <c r="I24" s="288"/>
      <c r="J24" s="288"/>
      <c r="K24" s="288"/>
      <c r="L24" s="288" t="n">
        <v>13</v>
      </c>
      <c r="M24" s="288" t="n">
        <v>9.4</v>
      </c>
      <c r="N24" s="288" t="n">
        <v>6.9</v>
      </c>
      <c r="O24" s="288" t="n">
        <v>5.2</v>
      </c>
      <c r="P24" s="288" t="n">
        <v>4</v>
      </c>
      <c r="Q24" s="288" t="n">
        <v>3.1</v>
      </c>
      <c r="R24" s="288" t="n">
        <v>2.5</v>
      </c>
      <c r="S24" s="288" t="n">
        <v>2</v>
      </c>
      <c r="T24" s="288" t="n">
        <v>1.6</v>
      </c>
      <c r="U24" s="288" t="n">
        <v>1.3</v>
      </c>
      <c r="V24" s="288" t="n">
        <v>1</v>
      </c>
      <c r="W24" s="289"/>
    </row>
    <row r="25" customFormat="false" ht="12.75" hidden="false" customHeight="false" outlineLevel="0" collapsed="false">
      <c r="B25" s="285" t="n">
        <v>540</v>
      </c>
      <c r="C25" s="295" t="s">
        <v>16</v>
      </c>
      <c r="D25" s="287" t="n">
        <v>90</v>
      </c>
      <c r="E25" s="288"/>
      <c r="F25" s="288"/>
      <c r="G25" s="288"/>
      <c r="H25" s="288"/>
      <c r="I25" s="288"/>
      <c r="J25" s="288"/>
      <c r="K25" s="288"/>
      <c r="L25" s="288"/>
      <c r="M25" s="288" t="n">
        <v>12.3</v>
      </c>
      <c r="N25" s="288" t="n">
        <v>9.1</v>
      </c>
      <c r="O25" s="288" t="n">
        <v>6.9</v>
      </c>
      <c r="P25" s="288" t="n">
        <v>5.3</v>
      </c>
      <c r="Q25" s="288" t="n">
        <v>4.2</v>
      </c>
      <c r="R25" s="288" t="n">
        <v>3.3</v>
      </c>
      <c r="S25" s="288" t="n">
        <v>2.6</v>
      </c>
      <c r="T25" s="288" t="n">
        <v>2.1</v>
      </c>
      <c r="U25" s="288" t="n">
        <v>1.7</v>
      </c>
      <c r="V25" s="288" t="n">
        <v>1.4</v>
      </c>
      <c r="W25" s="289" t="n">
        <v>1.1</v>
      </c>
    </row>
    <row r="26" customFormat="false" ht="12.75" hidden="false" customHeight="false" outlineLevel="0" collapsed="false">
      <c r="B26" s="285" t="n">
        <v>585</v>
      </c>
      <c r="C26" s="295" t="s">
        <v>16</v>
      </c>
      <c r="D26" s="287" t="n">
        <v>90</v>
      </c>
      <c r="E26" s="288"/>
      <c r="F26" s="288"/>
      <c r="G26" s="288"/>
      <c r="H26" s="288"/>
      <c r="I26" s="288"/>
      <c r="J26" s="288"/>
      <c r="K26" s="288"/>
      <c r="L26" s="288"/>
      <c r="M26" s="288" t="n">
        <v>15.7</v>
      </c>
      <c r="N26" s="288" t="n">
        <v>11.7</v>
      </c>
      <c r="O26" s="288" t="n">
        <v>8.9</v>
      </c>
      <c r="P26" s="288" t="n">
        <v>6.9</v>
      </c>
      <c r="Q26" s="288" t="n">
        <v>5.4</v>
      </c>
      <c r="R26" s="288" t="n">
        <v>4.3</v>
      </c>
      <c r="S26" s="288" t="n">
        <v>3.5</v>
      </c>
      <c r="T26" s="288" t="n">
        <v>2.8</v>
      </c>
      <c r="U26" s="288" t="n">
        <v>2.3</v>
      </c>
      <c r="V26" s="288" t="n">
        <v>1.9</v>
      </c>
      <c r="W26" s="289" t="n">
        <v>1.5</v>
      </c>
    </row>
    <row r="27" customFormat="false" ht="12.75" hidden="false" customHeight="false" outlineLevel="0" collapsed="false">
      <c r="B27" s="285" t="n">
        <v>630</v>
      </c>
      <c r="C27" s="295" t="s">
        <v>16</v>
      </c>
      <c r="D27" s="287" t="n">
        <v>90</v>
      </c>
      <c r="E27" s="288"/>
      <c r="F27" s="288"/>
      <c r="G27" s="288"/>
      <c r="H27" s="288"/>
      <c r="I27" s="288"/>
      <c r="J27" s="288"/>
      <c r="K27" s="288"/>
      <c r="L27" s="288"/>
      <c r="M27" s="288"/>
      <c r="N27" s="288" t="n">
        <v>14.6</v>
      </c>
      <c r="O27" s="288" t="n">
        <v>11.2</v>
      </c>
      <c r="P27" s="288" t="n">
        <v>8.7</v>
      </c>
      <c r="Q27" s="288" t="n">
        <v>6.8</v>
      </c>
      <c r="R27" s="288" t="n">
        <v>5.5</v>
      </c>
      <c r="S27" s="288" t="n">
        <v>4.4</v>
      </c>
      <c r="T27" s="288" t="n">
        <v>3.6</v>
      </c>
      <c r="U27" s="288" t="n">
        <v>2.9</v>
      </c>
      <c r="V27" s="288" t="n">
        <v>2.4</v>
      </c>
      <c r="W27" s="289" t="n">
        <v>2</v>
      </c>
    </row>
    <row r="28" customFormat="false" ht="12.75" hidden="false" customHeight="false" outlineLevel="0" collapsed="false">
      <c r="B28" s="285" t="n">
        <v>225</v>
      </c>
      <c r="C28" s="295" t="s">
        <v>16</v>
      </c>
      <c r="D28" s="287" t="n">
        <v>115</v>
      </c>
      <c r="E28" s="288"/>
      <c r="F28" s="288"/>
      <c r="G28" s="288"/>
      <c r="H28" s="288" t="n">
        <v>9.1</v>
      </c>
      <c r="I28" s="288" t="n">
        <v>5.2</v>
      </c>
      <c r="J28" s="288" t="n">
        <v>3.2</v>
      </c>
      <c r="K28" s="288" t="n">
        <v>2</v>
      </c>
      <c r="L28" s="288" t="n">
        <v>1.3</v>
      </c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9"/>
    </row>
    <row r="29" customFormat="false" ht="12.75" hidden="false" customHeight="false" outlineLevel="0" collapsed="false">
      <c r="B29" s="285" t="n">
        <v>270</v>
      </c>
      <c r="C29" s="295" t="s">
        <v>16</v>
      </c>
      <c r="D29" s="287" t="n">
        <v>115</v>
      </c>
      <c r="E29" s="288"/>
      <c r="F29" s="288"/>
      <c r="G29" s="288"/>
      <c r="H29" s="288" t="n">
        <v>15.9</v>
      </c>
      <c r="I29" s="288" t="n">
        <v>9.1</v>
      </c>
      <c r="J29" s="288" t="n">
        <v>5.6</v>
      </c>
      <c r="K29" s="288" t="n">
        <v>3.7</v>
      </c>
      <c r="L29" s="288" t="n">
        <v>2.5</v>
      </c>
      <c r="M29" s="288" t="n">
        <v>1.7</v>
      </c>
      <c r="N29" s="288" t="n">
        <v>1.2</v>
      </c>
      <c r="O29" s="288"/>
      <c r="P29" s="288"/>
      <c r="Q29" s="288"/>
      <c r="R29" s="288"/>
      <c r="S29" s="288"/>
      <c r="T29" s="288"/>
      <c r="U29" s="288"/>
      <c r="V29" s="288"/>
      <c r="W29" s="289"/>
    </row>
    <row r="30" customFormat="false" ht="12.75" hidden="false" customHeight="false" outlineLevel="0" collapsed="false">
      <c r="B30" s="285" t="n">
        <v>315</v>
      </c>
      <c r="C30" s="295" t="s">
        <v>16</v>
      </c>
      <c r="D30" s="287" t="n">
        <v>115</v>
      </c>
      <c r="E30" s="288"/>
      <c r="F30" s="288"/>
      <c r="G30" s="288"/>
      <c r="H30" s="288"/>
      <c r="I30" s="288" t="n">
        <v>14.6</v>
      </c>
      <c r="J30" s="288" t="n">
        <v>9</v>
      </c>
      <c r="K30" s="288" t="n">
        <v>5.9</v>
      </c>
      <c r="L30" s="288" t="n">
        <v>4.1</v>
      </c>
      <c r="M30" s="288" t="n">
        <v>2.9</v>
      </c>
      <c r="N30" s="288" t="n">
        <v>2.1</v>
      </c>
      <c r="O30" s="288" t="n">
        <v>1.5</v>
      </c>
      <c r="P30" s="288" t="n">
        <v>1.1</v>
      </c>
      <c r="Q30" s="288"/>
      <c r="R30" s="288"/>
      <c r="S30" s="288"/>
      <c r="T30" s="288"/>
      <c r="U30" s="288"/>
      <c r="V30" s="288"/>
      <c r="W30" s="289"/>
    </row>
    <row r="31" customFormat="false" ht="12.75" hidden="false" customHeight="false" outlineLevel="0" collapsed="false">
      <c r="B31" s="285" t="n">
        <v>360</v>
      </c>
      <c r="C31" s="295" t="s">
        <v>16</v>
      </c>
      <c r="D31" s="287" t="n">
        <v>115</v>
      </c>
      <c r="E31" s="288"/>
      <c r="F31" s="288"/>
      <c r="G31" s="288"/>
      <c r="H31" s="288"/>
      <c r="I31" s="288"/>
      <c r="J31" s="288" t="n">
        <v>13.6</v>
      </c>
      <c r="K31" s="288" t="n">
        <v>9</v>
      </c>
      <c r="L31" s="288" t="n">
        <v>6.2</v>
      </c>
      <c r="M31" s="288" t="n">
        <v>4.4</v>
      </c>
      <c r="N31" s="288" t="n">
        <v>3.2</v>
      </c>
      <c r="O31" s="288" t="n">
        <v>2.4</v>
      </c>
      <c r="P31" s="288" t="n">
        <v>1.8</v>
      </c>
      <c r="Q31" s="288" t="n">
        <v>1.4</v>
      </c>
      <c r="R31" s="288" t="n">
        <v>1</v>
      </c>
      <c r="S31" s="288"/>
      <c r="T31" s="288"/>
      <c r="U31" s="288"/>
      <c r="V31" s="288"/>
      <c r="W31" s="289"/>
    </row>
    <row r="32" customFormat="false" ht="12.75" hidden="false" customHeight="false" outlineLevel="0" collapsed="false">
      <c r="B32" s="285" t="n">
        <v>405</v>
      </c>
      <c r="C32" s="295" t="s">
        <v>16</v>
      </c>
      <c r="D32" s="287" t="n">
        <v>115</v>
      </c>
      <c r="E32" s="288"/>
      <c r="F32" s="288"/>
      <c r="G32" s="288"/>
      <c r="H32" s="288"/>
      <c r="I32" s="288"/>
      <c r="J32" s="288"/>
      <c r="K32" s="288" t="n">
        <v>12.9</v>
      </c>
      <c r="L32" s="288" t="n">
        <v>9</v>
      </c>
      <c r="M32" s="288" t="n">
        <v>6.4</v>
      </c>
      <c r="N32" s="288" t="n">
        <v>4.7</v>
      </c>
      <c r="O32" s="288" t="n">
        <v>3.5</v>
      </c>
      <c r="P32" s="288" t="n">
        <v>2.7</v>
      </c>
      <c r="Q32" s="288" t="n">
        <v>2.1</v>
      </c>
      <c r="R32" s="288" t="n">
        <v>1.6</v>
      </c>
      <c r="S32" s="288" t="n">
        <v>1.2</v>
      </c>
      <c r="T32" s="288" t="n">
        <v>1</v>
      </c>
      <c r="U32" s="288"/>
      <c r="V32" s="288"/>
      <c r="W32" s="289"/>
    </row>
    <row r="33" customFormat="false" ht="12.75" hidden="false" customHeight="false" outlineLevel="0" collapsed="false">
      <c r="B33" s="285" t="n">
        <v>450</v>
      </c>
      <c r="C33" s="295" t="s">
        <v>16</v>
      </c>
      <c r="D33" s="287" t="n">
        <v>115</v>
      </c>
      <c r="E33" s="288"/>
      <c r="F33" s="288"/>
      <c r="G33" s="288"/>
      <c r="H33" s="288"/>
      <c r="I33" s="288"/>
      <c r="J33" s="288"/>
      <c r="K33" s="288"/>
      <c r="L33" s="288" t="n">
        <v>12.4</v>
      </c>
      <c r="M33" s="288" t="n">
        <v>8.9</v>
      </c>
      <c r="N33" s="288" t="n">
        <v>6.6</v>
      </c>
      <c r="O33" s="288" t="n">
        <v>5</v>
      </c>
      <c r="P33" s="288" t="n">
        <v>3.8</v>
      </c>
      <c r="Q33" s="288" t="n">
        <v>2.9</v>
      </c>
      <c r="R33" s="288" t="n">
        <v>2.3</v>
      </c>
      <c r="S33" s="288" t="n">
        <v>1.8</v>
      </c>
      <c r="T33" s="288" t="n">
        <v>1.4</v>
      </c>
      <c r="U33" s="288" t="n">
        <v>1.1</v>
      </c>
      <c r="V33" s="288"/>
      <c r="W33" s="289"/>
    </row>
    <row r="34" customFormat="false" ht="12.75" hidden="false" customHeight="false" outlineLevel="0" collapsed="false">
      <c r="B34" s="285" t="n">
        <v>495</v>
      </c>
      <c r="C34" s="295" t="s">
        <v>16</v>
      </c>
      <c r="D34" s="287" t="n">
        <v>115</v>
      </c>
      <c r="E34" s="288"/>
      <c r="F34" s="288"/>
      <c r="G34" s="288"/>
      <c r="H34" s="288"/>
      <c r="I34" s="288"/>
      <c r="J34" s="288"/>
      <c r="K34" s="288"/>
      <c r="L34" s="288"/>
      <c r="M34" s="288" t="n">
        <v>12</v>
      </c>
      <c r="N34" s="288" t="n">
        <v>8.9</v>
      </c>
      <c r="O34" s="288" t="n">
        <v>6.7</v>
      </c>
      <c r="P34" s="288" t="n">
        <v>5.2</v>
      </c>
      <c r="Q34" s="288" t="n">
        <v>4</v>
      </c>
      <c r="R34" s="288" t="n">
        <v>3.2</v>
      </c>
      <c r="S34" s="288" t="n">
        <v>2.5</v>
      </c>
      <c r="T34" s="288" t="n">
        <v>2</v>
      </c>
      <c r="U34" s="288" t="n">
        <v>1.6</v>
      </c>
      <c r="V34" s="288" t="n">
        <v>1.3</v>
      </c>
      <c r="W34" s="289" t="n">
        <v>1</v>
      </c>
    </row>
    <row r="35" customFormat="false" ht="12.75" hidden="false" customHeight="false" outlineLevel="0" collapsed="false">
      <c r="B35" s="285" t="n">
        <v>540</v>
      </c>
      <c r="C35" s="295" t="s">
        <v>16</v>
      </c>
      <c r="D35" s="287" t="n">
        <v>115</v>
      </c>
      <c r="E35" s="288"/>
      <c r="F35" s="288"/>
      <c r="G35" s="288"/>
      <c r="H35" s="288"/>
      <c r="I35" s="288"/>
      <c r="J35" s="288"/>
      <c r="K35" s="288"/>
      <c r="L35" s="288"/>
      <c r="M35" s="288" t="n">
        <v>15.7</v>
      </c>
      <c r="N35" s="288" t="n">
        <v>11.6</v>
      </c>
      <c r="O35" s="288" t="n">
        <v>8.8</v>
      </c>
      <c r="P35" s="288" t="n">
        <v>6.8</v>
      </c>
      <c r="Q35" s="288" t="n">
        <v>5.3</v>
      </c>
      <c r="R35" s="288" t="n">
        <v>4.2</v>
      </c>
      <c r="S35" s="288" t="n">
        <v>3.4</v>
      </c>
      <c r="T35" s="288" t="n">
        <v>2.7</v>
      </c>
      <c r="U35" s="288" t="n">
        <v>2.2</v>
      </c>
      <c r="V35" s="288" t="n">
        <v>1.8</v>
      </c>
      <c r="W35" s="289" t="n">
        <v>1.5</v>
      </c>
    </row>
    <row r="36" customFormat="false" ht="12.75" hidden="false" customHeight="false" outlineLevel="0" collapsed="false">
      <c r="B36" s="285" t="n">
        <v>585</v>
      </c>
      <c r="C36" s="295" t="s">
        <v>16</v>
      </c>
      <c r="D36" s="287" t="n">
        <v>115</v>
      </c>
      <c r="E36" s="288"/>
      <c r="F36" s="288"/>
      <c r="G36" s="288"/>
      <c r="H36" s="288"/>
      <c r="I36" s="288"/>
      <c r="J36" s="288"/>
      <c r="K36" s="288"/>
      <c r="L36" s="288"/>
      <c r="M36" s="288"/>
      <c r="N36" s="288" t="n">
        <v>14.9</v>
      </c>
      <c r="O36" s="288" t="n">
        <v>11.3</v>
      </c>
      <c r="P36" s="288" t="n">
        <v>8.8</v>
      </c>
      <c r="Q36" s="288" t="n">
        <v>6.9</v>
      </c>
      <c r="R36" s="288" t="n">
        <v>5.5</v>
      </c>
      <c r="S36" s="288" t="n">
        <v>4.4</v>
      </c>
      <c r="T36" s="288" t="n">
        <v>3.6</v>
      </c>
      <c r="U36" s="288" t="n">
        <v>2.9</v>
      </c>
      <c r="V36" s="288" t="n">
        <v>2.4</v>
      </c>
      <c r="W36" s="289" t="n">
        <v>2</v>
      </c>
    </row>
    <row r="37" customFormat="false" ht="12.75" hidden="false" customHeight="false" outlineLevel="0" collapsed="false">
      <c r="B37" s="285" t="n">
        <v>630</v>
      </c>
      <c r="C37" s="295" t="s">
        <v>16</v>
      </c>
      <c r="D37" s="287" t="n">
        <v>115</v>
      </c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 t="n">
        <v>14.3</v>
      </c>
      <c r="P37" s="288" t="n">
        <v>11.1</v>
      </c>
      <c r="Q37" s="288" t="n">
        <v>8.7</v>
      </c>
      <c r="R37" s="288" t="n">
        <v>7</v>
      </c>
      <c r="S37" s="288" t="n">
        <v>5.6</v>
      </c>
      <c r="T37" s="288" t="n">
        <v>4.6</v>
      </c>
      <c r="U37" s="288" t="n">
        <v>3.8</v>
      </c>
      <c r="V37" s="288" t="n">
        <v>3.1</v>
      </c>
      <c r="W37" s="289" t="n">
        <v>2.6</v>
      </c>
    </row>
    <row r="38" customFormat="false" ht="12.75" hidden="false" customHeight="false" outlineLevel="0" collapsed="false">
      <c r="B38" s="285" t="n">
        <v>675</v>
      </c>
      <c r="C38" s="295" t="s">
        <v>16</v>
      </c>
      <c r="D38" s="287" t="n">
        <v>135</v>
      </c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 t="n">
        <v>12.8</v>
      </c>
      <c r="R38" s="288" t="n">
        <v>10.2</v>
      </c>
      <c r="S38" s="288" t="n">
        <v>8.3</v>
      </c>
      <c r="T38" s="288" t="n">
        <v>6.8</v>
      </c>
      <c r="U38" s="288" t="n">
        <v>5.6</v>
      </c>
      <c r="V38" s="288" t="n">
        <v>4.6</v>
      </c>
      <c r="W38" s="289" t="n">
        <v>3.8</v>
      </c>
    </row>
    <row r="39" customFormat="false" ht="12.75" hidden="false" customHeight="false" outlineLevel="0" collapsed="false">
      <c r="B39" s="285" t="n">
        <v>720</v>
      </c>
      <c r="C39" s="295" t="s">
        <v>16</v>
      </c>
      <c r="D39" s="287" t="n">
        <v>135</v>
      </c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 t="n">
        <v>15.6</v>
      </c>
      <c r="R39" s="288" t="n">
        <v>12.5</v>
      </c>
      <c r="S39" s="288" t="n">
        <v>10.2</v>
      </c>
      <c r="T39" s="288" t="n">
        <v>8.3</v>
      </c>
      <c r="U39" s="288" t="n">
        <v>6.9</v>
      </c>
      <c r="V39" s="288" t="n">
        <v>5.7</v>
      </c>
      <c r="W39" s="289" t="n">
        <v>4.8</v>
      </c>
    </row>
    <row r="40" customFormat="false" ht="12.75" hidden="false" customHeight="false" outlineLevel="0" collapsed="false">
      <c r="B40" s="285" t="n">
        <v>765</v>
      </c>
      <c r="C40" s="295" t="s">
        <v>16</v>
      </c>
      <c r="D40" s="287" t="n">
        <v>135</v>
      </c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 t="n">
        <v>15.1</v>
      </c>
      <c r="S40" s="288" t="n">
        <v>12.3</v>
      </c>
      <c r="T40" s="288" t="n">
        <v>10.1</v>
      </c>
      <c r="U40" s="288" t="n">
        <v>8.4</v>
      </c>
      <c r="V40" s="288" t="n">
        <v>7</v>
      </c>
      <c r="W40" s="289" t="n">
        <v>5.9</v>
      </c>
    </row>
    <row r="41" customFormat="false" ht="12.75" hidden="false" customHeight="false" outlineLevel="0" collapsed="false">
      <c r="B41" s="285" t="n">
        <v>810</v>
      </c>
      <c r="C41" s="295" t="s">
        <v>16</v>
      </c>
      <c r="D41" s="287" t="n">
        <v>135</v>
      </c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 t="n">
        <v>14.7</v>
      </c>
      <c r="T41" s="288" t="n">
        <v>12.1</v>
      </c>
      <c r="U41" s="288" t="n">
        <v>10.1</v>
      </c>
      <c r="V41" s="288" t="n">
        <v>8.4</v>
      </c>
      <c r="W41" s="289" t="n">
        <v>7.1</v>
      </c>
    </row>
    <row r="42" customFormat="false" ht="12.75" hidden="false" customHeight="false" outlineLevel="0" collapsed="false">
      <c r="B42" s="285" t="n">
        <v>855</v>
      </c>
      <c r="C42" s="295" t="s">
        <v>16</v>
      </c>
      <c r="D42" s="287" t="n">
        <v>135</v>
      </c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 t="n">
        <v>14.4</v>
      </c>
      <c r="U42" s="288" t="n">
        <v>12</v>
      </c>
      <c r="V42" s="288" t="n">
        <v>10</v>
      </c>
      <c r="W42" s="289" t="n">
        <v>8.4</v>
      </c>
    </row>
    <row r="43" customFormat="false" ht="12.75" hidden="false" customHeight="false" outlineLevel="0" collapsed="false">
      <c r="B43" s="285" t="n">
        <v>900</v>
      </c>
      <c r="C43" s="295" t="s">
        <v>16</v>
      </c>
      <c r="D43" s="287" t="n">
        <v>135</v>
      </c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 t="n">
        <v>14.1</v>
      </c>
      <c r="V43" s="288" t="n">
        <v>11.8</v>
      </c>
      <c r="W43" s="289" t="n">
        <v>10</v>
      </c>
    </row>
    <row r="44" customFormat="false" ht="13.5" hidden="false" customHeight="false" outlineLevel="0" collapsed="false">
      <c r="B44" s="290" t="n">
        <v>945</v>
      </c>
      <c r="C44" s="296" t="s">
        <v>16</v>
      </c>
      <c r="D44" s="292" t="n">
        <v>135</v>
      </c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 t="n">
        <v>13.8</v>
      </c>
      <c r="W44" s="294" t="n">
        <v>11.7</v>
      </c>
    </row>
  </sheetData>
  <mergeCells count="4">
    <mergeCell ref="B2:W2"/>
    <mergeCell ref="B3:W3"/>
    <mergeCell ref="B7:D8"/>
    <mergeCell ref="E7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</cols>
  <sheetData>
    <row r="2" customFormat="false" ht="20.25" hidden="false" customHeight="false" outlineLevel="0" collapsed="false">
      <c r="B2" s="297" t="s">
        <v>97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B3" s="298" t="s">
        <v>98</v>
      </c>
      <c r="C3" s="299"/>
      <c r="D3" s="300" t="s">
        <v>2</v>
      </c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8.25" hidden="false" customHeight="false" outlineLevel="0" collapsed="false">
      <c r="B5" s="301" t="s">
        <v>99</v>
      </c>
      <c r="C5" s="302" t="s">
        <v>100</v>
      </c>
      <c r="D5" s="303" t="s">
        <v>101</v>
      </c>
      <c r="E5" s="303"/>
      <c r="F5" s="303"/>
      <c r="G5" s="303"/>
      <c r="H5" s="303"/>
      <c r="I5" s="303"/>
      <c r="J5" s="303"/>
      <c r="K5" s="303"/>
    </row>
    <row r="6" customFormat="false" ht="12.75" hidden="false" customHeight="false" outlineLevel="0" collapsed="false">
      <c r="B6" s="32" t="s">
        <v>102</v>
      </c>
      <c r="C6" s="302"/>
      <c r="D6" s="304" t="n">
        <v>3</v>
      </c>
      <c r="E6" s="304" t="n">
        <v>4</v>
      </c>
      <c r="F6" s="304" t="n">
        <v>5</v>
      </c>
      <c r="G6" s="304" t="n">
        <v>6</v>
      </c>
      <c r="H6" s="304" t="n">
        <v>7</v>
      </c>
      <c r="I6" s="304" t="n">
        <v>8</v>
      </c>
      <c r="J6" s="304" t="n">
        <v>9</v>
      </c>
      <c r="K6" s="304" t="n">
        <v>10</v>
      </c>
    </row>
    <row r="7" customFormat="false" ht="12.75" hidden="false" customHeight="false" outlineLevel="0" collapsed="false">
      <c r="B7" s="305" t="s">
        <v>103</v>
      </c>
      <c r="C7" s="32" t="s">
        <v>104</v>
      </c>
      <c r="D7" s="32" t="s">
        <v>105</v>
      </c>
      <c r="E7" s="32" t="s">
        <v>106</v>
      </c>
      <c r="F7" s="32" t="s">
        <v>107</v>
      </c>
      <c r="G7" s="32" t="s">
        <v>108</v>
      </c>
      <c r="H7" s="32" t="s">
        <v>109</v>
      </c>
      <c r="I7" s="32" t="s">
        <v>110</v>
      </c>
      <c r="J7" s="32" t="s">
        <v>111</v>
      </c>
      <c r="K7" s="32" t="s">
        <v>112</v>
      </c>
    </row>
    <row r="8" customFormat="false" ht="12.75" hidden="false" customHeight="false" outlineLevel="0" collapsed="false">
      <c r="B8" s="305"/>
      <c r="C8" s="32" t="s">
        <v>113</v>
      </c>
      <c r="D8" s="32" t="s">
        <v>105</v>
      </c>
      <c r="E8" s="32" t="s">
        <v>106</v>
      </c>
      <c r="F8" s="32" t="s">
        <v>107</v>
      </c>
      <c r="G8" s="32" t="s">
        <v>108</v>
      </c>
      <c r="H8" s="32" t="s">
        <v>109</v>
      </c>
      <c r="I8" s="32" t="s">
        <v>110</v>
      </c>
      <c r="J8" s="32" t="s">
        <v>111</v>
      </c>
      <c r="K8" s="32" t="s">
        <v>112</v>
      </c>
    </row>
    <row r="9" customFormat="false" ht="12.75" hidden="false" customHeight="false" outlineLevel="0" collapsed="false">
      <c r="B9" s="305"/>
      <c r="C9" s="32" t="s">
        <v>114</v>
      </c>
      <c r="D9" s="32" t="s">
        <v>105</v>
      </c>
      <c r="E9" s="32" t="s">
        <v>106</v>
      </c>
      <c r="F9" s="32" t="s">
        <v>107</v>
      </c>
      <c r="G9" s="32" t="s">
        <v>115</v>
      </c>
      <c r="H9" s="32" t="s">
        <v>109</v>
      </c>
      <c r="I9" s="32" t="s">
        <v>110</v>
      </c>
      <c r="J9" s="32" t="s">
        <v>116</v>
      </c>
      <c r="K9" s="32" t="s">
        <v>117</v>
      </c>
    </row>
    <row r="10" customFormat="false" ht="12.75" hidden="false" customHeight="false" outlineLevel="0" collapsed="false">
      <c r="B10" s="305"/>
      <c r="C10" s="32" t="s">
        <v>118</v>
      </c>
      <c r="D10" s="32" t="s">
        <v>105</v>
      </c>
      <c r="E10" s="32" t="s">
        <v>106</v>
      </c>
      <c r="F10" s="32" t="s">
        <v>119</v>
      </c>
      <c r="G10" s="32" t="s">
        <v>115</v>
      </c>
      <c r="H10" s="32" t="s">
        <v>109</v>
      </c>
      <c r="I10" s="32" t="s">
        <v>110</v>
      </c>
      <c r="J10" s="32" t="s">
        <v>116</v>
      </c>
      <c r="K10" s="32" t="s">
        <v>117</v>
      </c>
    </row>
    <row r="11" customFormat="false" ht="12.75" hidden="false" customHeight="false" outlineLevel="0" collapsed="false">
      <c r="B11" s="305" t="s">
        <v>120</v>
      </c>
      <c r="C11" s="32" t="s">
        <v>104</v>
      </c>
      <c r="D11" s="32" t="s">
        <v>121</v>
      </c>
      <c r="E11" s="32" t="s">
        <v>106</v>
      </c>
      <c r="F11" s="32" t="s">
        <v>122</v>
      </c>
      <c r="G11" s="32" t="s">
        <v>119</v>
      </c>
      <c r="H11" s="32" t="s">
        <v>115</v>
      </c>
      <c r="I11" s="32" t="s">
        <v>109</v>
      </c>
      <c r="J11" s="32" t="s">
        <v>123</v>
      </c>
      <c r="K11" s="32" t="s">
        <v>124</v>
      </c>
    </row>
    <row r="12" customFormat="false" ht="12.75" hidden="false" customHeight="false" outlineLevel="0" collapsed="false">
      <c r="B12" s="305"/>
      <c r="C12" s="32" t="s">
        <v>113</v>
      </c>
      <c r="D12" s="32" t="s">
        <v>121</v>
      </c>
      <c r="E12" s="32" t="s">
        <v>106</v>
      </c>
      <c r="F12" s="32" t="s">
        <v>122</v>
      </c>
      <c r="G12" s="32" t="s">
        <v>119</v>
      </c>
      <c r="H12" s="32" t="s">
        <v>115</v>
      </c>
      <c r="I12" s="32" t="s">
        <v>109</v>
      </c>
      <c r="J12" s="32" t="s">
        <v>123</v>
      </c>
      <c r="K12" s="32" t="s">
        <v>124</v>
      </c>
    </row>
    <row r="13" customFormat="false" ht="12.75" hidden="false" customHeight="false" outlineLevel="0" collapsed="false">
      <c r="B13" s="305"/>
      <c r="C13" s="32" t="s">
        <v>114</v>
      </c>
      <c r="D13" s="32" t="s">
        <v>121</v>
      </c>
      <c r="E13" s="32" t="s">
        <v>106</v>
      </c>
      <c r="F13" s="32" t="s">
        <v>125</v>
      </c>
      <c r="G13" s="32" t="s">
        <v>126</v>
      </c>
      <c r="H13" s="32" t="s">
        <v>127</v>
      </c>
      <c r="I13" s="32" t="s">
        <v>128</v>
      </c>
      <c r="J13" s="32" t="s">
        <v>110</v>
      </c>
      <c r="K13" s="32" t="s">
        <v>111</v>
      </c>
    </row>
    <row r="14" customFormat="false" ht="12.75" hidden="false" customHeight="false" outlineLevel="0" collapsed="false">
      <c r="B14" s="305"/>
      <c r="C14" s="32" t="s">
        <v>118</v>
      </c>
      <c r="D14" s="32" t="s">
        <v>105</v>
      </c>
      <c r="E14" s="32" t="s">
        <v>106</v>
      </c>
      <c r="F14" s="32" t="s">
        <v>107</v>
      </c>
      <c r="G14" s="32" t="s">
        <v>108</v>
      </c>
      <c r="H14" s="32" t="s">
        <v>129</v>
      </c>
      <c r="I14" s="32" t="s">
        <v>130</v>
      </c>
      <c r="J14" s="32" t="s">
        <v>111</v>
      </c>
      <c r="K14" s="32" t="s">
        <v>112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B18" s="302" t="s">
        <v>131</v>
      </c>
      <c r="C18" s="302" t="s">
        <v>100</v>
      </c>
      <c r="D18" s="303" t="s">
        <v>132</v>
      </c>
      <c r="E18" s="303"/>
      <c r="F18" s="303"/>
      <c r="G18" s="303"/>
      <c r="H18" s="303"/>
      <c r="I18" s="303"/>
      <c r="J18" s="303"/>
      <c r="K18" s="303"/>
    </row>
    <row r="19" customFormat="false" ht="12.75" hidden="false" customHeight="false" outlineLevel="0" collapsed="false">
      <c r="B19" s="302" t="s">
        <v>133</v>
      </c>
      <c r="C19" s="302"/>
      <c r="D19" s="304" t="n">
        <v>3</v>
      </c>
      <c r="E19" s="304" t="n">
        <v>4</v>
      </c>
      <c r="F19" s="304" t="n">
        <v>5</v>
      </c>
      <c r="G19" s="304" t="n">
        <v>6</v>
      </c>
      <c r="H19" s="304" t="n">
        <v>7</v>
      </c>
      <c r="I19" s="304" t="n">
        <v>8</v>
      </c>
      <c r="J19" s="304" t="n">
        <v>9</v>
      </c>
      <c r="K19" s="304" t="n">
        <v>10</v>
      </c>
    </row>
    <row r="20" customFormat="false" ht="12.75" hidden="false" customHeight="false" outlineLevel="0" collapsed="false">
      <c r="B20" s="305" t="s">
        <v>103</v>
      </c>
      <c r="C20" s="32" t="s">
        <v>104</v>
      </c>
      <c r="D20" s="32" t="s">
        <v>106</v>
      </c>
      <c r="E20" s="32" t="s">
        <v>107</v>
      </c>
      <c r="F20" s="32" t="s">
        <v>115</v>
      </c>
      <c r="G20" s="32" t="s">
        <v>130</v>
      </c>
      <c r="H20" s="32" t="s">
        <v>124</v>
      </c>
      <c r="I20" s="32" t="s">
        <v>117</v>
      </c>
      <c r="J20" s="32" t="s">
        <v>134</v>
      </c>
      <c r="K20" s="32" t="s">
        <v>135</v>
      </c>
    </row>
    <row r="21" customFormat="false" ht="12.75" hidden="false" customHeight="false" outlineLevel="0" collapsed="false">
      <c r="B21" s="305"/>
      <c r="C21" s="32" t="s">
        <v>113</v>
      </c>
      <c r="D21" s="32" t="s">
        <v>106</v>
      </c>
      <c r="E21" s="32" t="s">
        <v>107</v>
      </c>
      <c r="F21" s="32" t="s">
        <v>127</v>
      </c>
      <c r="G21" s="32" t="s">
        <v>130</v>
      </c>
      <c r="H21" s="32" t="s">
        <v>111</v>
      </c>
      <c r="I21" s="32" t="s">
        <v>117</v>
      </c>
      <c r="J21" s="32" t="s">
        <v>134</v>
      </c>
      <c r="K21" s="32" t="s">
        <v>135</v>
      </c>
    </row>
    <row r="22" customFormat="false" ht="12.75" hidden="false" customHeight="false" outlineLevel="0" collapsed="false">
      <c r="B22" s="305"/>
      <c r="C22" s="32" t="s">
        <v>114</v>
      </c>
      <c r="D22" s="32" t="s">
        <v>106</v>
      </c>
      <c r="E22" s="32" t="s">
        <v>119</v>
      </c>
      <c r="F22" s="32" t="s">
        <v>127</v>
      </c>
      <c r="G22" s="32" t="s">
        <v>130</v>
      </c>
      <c r="H22" s="32" t="s">
        <v>116</v>
      </c>
      <c r="I22" s="32" t="s">
        <v>117</v>
      </c>
      <c r="J22" s="32" t="s">
        <v>136</v>
      </c>
      <c r="K22" s="32" t="s">
        <v>135</v>
      </c>
    </row>
    <row r="23" customFormat="false" ht="12.75" hidden="false" customHeight="false" outlineLevel="0" collapsed="false">
      <c r="B23" s="305"/>
      <c r="C23" s="32" t="s">
        <v>118</v>
      </c>
      <c r="D23" s="32" t="s">
        <v>106</v>
      </c>
      <c r="E23" s="32" t="s">
        <v>126</v>
      </c>
      <c r="F23" s="32" t="s">
        <v>129</v>
      </c>
      <c r="G23" s="32" t="s">
        <v>110</v>
      </c>
      <c r="H23" s="32" t="s">
        <v>112</v>
      </c>
      <c r="I23" s="32" t="s">
        <v>117</v>
      </c>
      <c r="J23" s="32" t="s">
        <v>137</v>
      </c>
      <c r="K23" s="32" t="s">
        <v>138</v>
      </c>
    </row>
    <row r="24" customFormat="false" ht="12.75" hidden="false" customHeight="false" outlineLevel="0" collapsed="false">
      <c r="B24" s="305" t="s">
        <v>120</v>
      </c>
      <c r="C24" s="32" t="s">
        <v>104</v>
      </c>
      <c r="D24" s="32" t="s">
        <v>105</v>
      </c>
      <c r="E24" s="32" t="s">
        <v>125</v>
      </c>
      <c r="F24" s="32" t="s">
        <v>126</v>
      </c>
      <c r="G24" s="32" t="s">
        <v>129</v>
      </c>
      <c r="H24" s="32" t="s">
        <v>123</v>
      </c>
      <c r="I24" s="32" t="s">
        <v>111</v>
      </c>
      <c r="J24" s="32" t="s">
        <v>117</v>
      </c>
      <c r="K24" s="32" t="s">
        <v>134</v>
      </c>
    </row>
    <row r="25" customFormat="false" ht="12.75" hidden="false" customHeight="false" outlineLevel="0" collapsed="false">
      <c r="B25" s="305"/>
      <c r="C25" s="32" t="s">
        <v>113</v>
      </c>
      <c r="D25" s="32" t="s">
        <v>106</v>
      </c>
      <c r="E25" s="32" t="s">
        <v>107</v>
      </c>
      <c r="F25" s="32" t="s">
        <v>108</v>
      </c>
      <c r="G25" s="32" t="s">
        <v>109</v>
      </c>
      <c r="H25" s="32" t="s">
        <v>110</v>
      </c>
      <c r="I25" s="32" t="s">
        <v>112</v>
      </c>
      <c r="J25" s="32" t="s">
        <v>117</v>
      </c>
      <c r="K25" s="32" t="s">
        <v>136</v>
      </c>
    </row>
    <row r="26" customFormat="false" ht="12.75" hidden="false" customHeight="false" outlineLevel="0" collapsed="false">
      <c r="B26" s="305"/>
      <c r="C26" s="32" t="s">
        <v>114</v>
      </c>
      <c r="D26" s="32" t="s">
        <v>106</v>
      </c>
      <c r="E26" s="32" t="s">
        <v>119</v>
      </c>
      <c r="F26" s="32" t="s">
        <v>127</v>
      </c>
      <c r="G26" s="32" t="s">
        <v>123</v>
      </c>
      <c r="H26" s="32" t="s">
        <v>111</v>
      </c>
      <c r="I26" s="32" t="s">
        <v>117</v>
      </c>
      <c r="J26" s="32" t="s">
        <v>136</v>
      </c>
      <c r="K26" s="32" t="s">
        <v>135</v>
      </c>
    </row>
    <row r="27" customFormat="false" ht="12.75" hidden="false" customHeight="false" outlineLevel="0" collapsed="false">
      <c r="B27" s="305"/>
      <c r="C27" s="32" t="s">
        <v>118</v>
      </c>
      <c r="D27" s="32" t="s">
        <v>106</v>
      </c>
      <c r="E27" s="32" t="s">
        <v>126</v>
      </c>
      <c r="F27" s="32" t="s">
        <v>129</v>
      </c>
      <c r="G27" s="32" t="s">
        <v>110</v>
      </c>
      <c r="H27" s="32" t="s">
        <v>112</v>
      </c>
      <c r="I27" s="32" t="s">
        <v>117</v>
      </c>
      <c r="J27" s="32" t="s">
        <v>137</v>
      </c>
      <c r="K27" s="32" t="s">
        <v>138</v>
      </c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 t="s">
        <v>139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B31" s="1" t="s">
        <v>140</v>
      </c>
      <c r="C31" s="1"/>
      <c r="D31" s="1"/>
      <c r="E31" s="1"/>
      <c r="F31" s="1"/>
      <c r="G31" s="1"/>
      <c r="H31" s="1"/>
      <c r="I31" s="1"/>
      <c r="J31" s="1"/>
      <c r="K31" s="1"/>
    </row>
  </sheetData>
  <mergeCells count="6">
    <mergeCell ref="D5:K5"/>
    <mergeCell ref="B7:B10"/>
    <mergeCell ref="B11:B14"/>
    <mergeCell ref="D18:K18"/>
    <mergeCell ref="B20:B23"/>
    <mergeCell ref="B24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20" activeCellId="0" sqref="O19: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</cols>
  <sheetData>
    <row r="2" customFormat="false" ht="20.25" hidden="false" customHeight="false" outlineLevel="0" collapsed="false">
      <c r="B2" s="297" t="s">
        <v>97</v>
      </c>
      <c r="C2" s="1"/>
      <c r="D2" s="1"/>
    </row>
    <row r="3" customFormat="false" ht="14.25" hidden="false" customHeight="false" outlineLevel="0" collapsed="false">
      <c r="B3" s="298" t="s">
        <v>98</v>
      </c>
      <c r="C3" s="299"/>
      <c r="D3" s="300" t="s">
        <v>2</v>
      </c>
    </row>
    <row r="5" customFormat="false" ht="15.75" hidden="false" customHeight="false" outlineLevel="0" collapsed="false">
      <c r="B5" s="306" t="s">
        <v>141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1" t="s">
        <v>142</v>
      </c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B8" s="302" t="s">
        <v>131</v>
      </c>
      <c r="C8" s="302" t="s">
        <v>100</v>
      </c>
      <c r="D8" s="303" t="s">
        <v>132</v>
      </c>
      <c r="E8" s="303"/>
      <c r="F8" s="303"/>
      <c r="G8" s="303"/>
      <c r="H8" s="303"/>
      <c r="I8" s="303"/>
      <c r="J8" s="303"/>
      <c r="K8" s="303"/>
    </row>
    <row r="9" customFormat="false" ht="12.75" hidden="false" customHeight="false" outlineLevel="0" collapsed="false">
      <c r="B9" s="302" t="s">
        <v>102</v>
      </c>
      <c r="C9" s="302"/>
      <c r="D9" s="304" t="n">
        <v>3</v>
      </c>
      <c r="E9" s="304" t="n">
        <v>4</v>
      </c>
      <c r="F9" s="304" t="n">
        <v>5</v>
      </c>
      <c r="G9" s="304" t="n">
        <v>6</v>
      </c>
      <c r="H9" s="304" t="n">
        <v>7</v>
      </c>
      <c r="I9" s="304" t="n">
        <v>8</v>
      </c>
      <c r="J9" s="304" t="n">
        <v>9</v>
      </c>
      <c r="K9" s="304" t="n">
        <v>10</v>
      </c>
    </row>
    <row r="10" customFormat="false" ht="12.75" hidden="false" customHeight="false" outlineLevel="0" collapsed="false">
      <c r="B10" s="305" t="s">
        <v>103</v>
      </c>
      <c r="C10" s="217" t="s">
        <v>104</v>
      </c>
      <c r="D10" s="32" t="s">
        <v>121</v>
      </c>
      <c r="E10" s="32" t="s">
        <v>105</v>
      </c>
      <c r="F10" s="32" t="s">
        <v>122</v>
      </c>
      <c r="G10" s="32" t="s">
        <v>119</v>
      </c>
      <c r="H10" s="32" t="s">
        <v>115</v>
      </c>
      <c r="I10" s="32" t="s">
        <v>109</v>
      </c>
      <c r="J10" s="32" t="s">
        <v>123</v>
      </c>
      <c r="K10" s="32" t="s">
        <v>124</v>
      </c>
    </row>
    <row r="11" customFormat="false" ht="12.75" hidden="false" customHeight="false" outlineLevel="0" collapsed="false">
      <c r="B11" s="305"/>
      <c r="C11" s="307" t="s">
        <v>143</v>
      </c>
      <c r="D11" s="32" t="n">
        <v>7</v>
      </c>
      <c r="E11" s="32" t="n">
        <v>10</v>
      </c>
      <c r="F11" s="32" t="n">
        <v>12</v>
      </c>
      <c r="G11" s="32" t="n">
        <v>15</v>
      </c>
      <c r="H11" s="32" t="n">
        <v>17</v>
      </c>
      <c r="I11" s="32" t="n">
        <v>20</v>
      </c>
      <c r="J11" s="32" t="n">
        <v>22</v>
      </c>
      <c r="K11" s="32" t="n">
        <v>25</v>
      </c>
    </row>
    <row r="12" customFormat="false" ht="12.75" hidden="false" customHeight="false" outlineLevel="0" collapsed="false">
      <c r="B12" s="305"/>
      <c r="C12" s="217" t="s">
        <v>113</v>
      </c>
      <c r="D12" s="32" t="s">
        <v>121</v>
      </c>
      <c r="E12" s="32" t="s">
        <v>105</v>
      </c>
      <c r="F12" s="32" t="s">
        <v>122</v>
      </c>
      <c r="G12" s="32" t="s">
        <v>119</v>
      </c>
      <c r="H12" s="32" t="s">
        <v>115</v>
      </c>
      <c r="I12" s="32" t="s">
        <v>109</v>
      </c>
      <c r="J12" s="32" t="s">
        <v>130</v>
      </c>
      <c r="K12" s="32" t="s">
        <v>124</v>
      </c>
    </row>
    <row r="13" customFormat="false" ht="12.75" hidden="false" customHeight="false" outlineLevel="0" collapsed="false">
      <c r="B13" s="305"/>
      <c r="C13" s="307" t="s">
        <v>143</v>
      </c>
      <c r="D13" s="32" t="n">
        <v>7</v>
      </c>
      <c r="E13" s="32" t="n">
        <v>10</v>
      </c>
      <c r="F13" s="32" t="n">
        <v>12</v>
      </c>
      <c r="G13" s="32" t="n">
        <v>15</v>
      </c>
      <c r="H13" s="32" t="n">
        <v>17</v>
      </c>
      <c r="I13" s="32" t="n">
        <v>20</v>
      </c>
      <c r="J13" s="32" t="n">
        <v>22</v>
      </c>
      <c r="K13" s="32" t="n">
        <v>25</v>
      </c>
    </row>
    <row r="14" customFormat="false" ht="12.75" hidden="false" customHeight="false" outlineLevel="0" collapsed="false">
      <c r="B14" s="305"/>
      <c r="C14" s="217" t="s">
        <v>114</v>
      </c>
      <c r="D14" s="32" t="s">
        <v>121</v>
      </c>
      <c r="E14" s="32" t="s">
        <v>106</v>
      </c>
      <c r="F14" s="32" t="s">
        <v>125</v>
      </c>
      <c r="G14" s="32" t="s">
        <v>126</v>
      </c>
      <c r="H14" s="32" t="s">
        <v>127</v>
      </c>
      <c r="I14" s="32" t="s">
        <v>128</v>
      </c>
      <c r="J14" s="32" t="s">
        <v>110</v>
      </c>
      <c r="K14" s="32" t="s">
        <v>111</v>
      </c>
    </row>
    <row r="15" customFormat="false" ht="12.75" hidden="false" customHeight="false" outlineLevel="0" collapsed="false">
      <c r="B15" s="305"/>
      <c r="C15" s="307" t="s">
        <v>143</v>
      </c>
      <c r="D15" s="32" t="n">
        <v>7</v>
      </c>
      <c r="E15" s="32" t="s">
        <v>144</v>
      </c>
      <c r="F15" s="32" t="n">
        <v>12</v>
      </c>
      <c r="G15" s="32" t="n">
        <v>15</v>
      </c>
      <c r="H15" s="32" t="n">
        <v>17</v>
      </c>
      <c r="I15" s="32" t="n">
        <v>20</v>
      </c>
      <c r="J15" s="32" t="n">
        <v>22</v>
      </c>
      <c r="K15" s="32" t="n">
        <v>25</v>
      </c>
    </row>
    <row r="16" customFormat="false" ht="12.75" hidden="false" customHeight="false" outlineLevel="0" collapsed="false">
      <c r="B16" s="305"/>
      <c r="C16" s="217" t="s">
        <v>118</v>
      </c>
      <c r="D16" s="32" t="s">
        <v>105</v>
      </c>
      <c r="E16" s="32" t="s">
        <v>106</v>
      </c>
      <c r="F16" s="32" t="s">
        <v>107</v>
      </c>
      <c r="G16" s="32" t="s">
        <v>108</v>
      </c>
      <c r="H16" s="32" t="s">
        <v>129</v>
      </c>
      <c r="I16" s="32" t="s">
        <v>130</v>
      </c>
      <c r="J16" s="32" t="s">
        <v>124</v>
      </c>
      <c r="K16" s="32" t="s">
        <v>112</v>
      </c>
    </row>
    <row r="17" customFormat="false" ht="12.75" hidden="false" customHeight="false" outlineLevel="0" collapsed="false">
      <c r="B17" s="305"/>
      <c r="C17" s="307" t="s">
        <v>143</v>
      </c>
      <c r="D17" s="32" t="s">
        <v>144</v>
      </c>
      <c r="E17" s="32" t="s">
        <v>144</v>
      </c>
      <c r="F17" s="32" t="n">
        <v>12</v>
      </c>
      <c r="G17" s="32" t="n">
        <v>15</v>
      </c>
      <c r="H17" s="32" t="n">
        <v>17</v>
      </c>
      <c r="I17" s="32" t="n">
        <v>20</v>
      </c>
      <c r="J17" s="32" t="n">
        <v>22</v>
      </c>
      <c r="K17" s="32" t="n">
        <v>25</v>
      </c>
    </row>
    <row r="18" customFormat="false" ht="12.75" hidden="false" customHeight="false" outlineLevel="0" collapsed="false">
      <c r="B18" s="305" t="s">
        <v>120</v>
      </c>
      <c r="C18" s="217" t="s">
        <v>104</v>
      </c>
      <c r="D18" s="32" t="s">
        <v>121</v>
      </c>
      <c r="E18" s="32" t="s">
        <v>105</v>
      </c>
      <c r="F18" s="32" t="s">
        <v>106</v>
      </c>
      <c r="G18" s="32" t="s">
        <v>125</v>
      </c>
      <c r="H18" s="32" t="s">
        <v>126</v>
      </c>
      <c r="I18" s="32" t="s">
        <v>115</v>
      </c>
      <c r="J18" s="32" t="s">
        <v>109</v>
      </c>
      <c r="K18" s="32" t="s">
        <v>130</v>
      </c>
    </row>
    <row r="19" customFormat="false" ht="12.75" hidden="false" customHeight="false" outlineLevel="0" collapsed="false">
      <c r="B19" s="305"/>
      <c r="C19" s="307" t="s">
        <v>143</v>
      </c>
      <c r="D19" s="32" t="s">
        <v>144</v>
      </c>
      <c r="E19" s="32" t="n">
        <v>10</v>
      </c>
      <c r="F19" s="32" t="n">
        <v>12</v>
      </c>
      <c r="G19" s="32" t="n">
        <v>15</v>
      </c>
      <c r="H19" s="32" t="n">
        <v>17</v>
      </c>
      <c r="I19" s="32" t="n">
        <v>20</v>
      </c>
      <c r="J19" s="32" t="n">
        <v>22</v>
      </c>
      <c r="K19" s="32" t="n">
        <v>25</v>
      </c>
    </row>
    <row r="20" customFormat="false" ht="12.75" hidden="false" customHeight="false" outlineLevel="0" collapsed="false">
      <c r="B20" s="305"/>
      <c r="C20" s="217" t="s">
        <v>113</v>
      </c>
      <c r="D20" s="32" t="s">
        <v>121</v>
      </c>
      <c r="E20" s="32" t="s">
        <v>105</v>
      </c>
      <c r="F20" s="32" t="s">
        <v>122</v>
      </c>
      <c r="G20" s="32" t="s">
        <v>107</v>
      </c>
      <c r="H20" s="32" t="s">
        <v>108</v>
      </c>
      <c r="I20" s="32" t="s">
        <v>127</v>
      </c>
      <c r="J20" s="32" t="s">
        <v>130</v>
      </c>
      <c r="K20" s="32" t="s">
        <v>145</v>
      </c>
    </row>
    <row r="21" customFormat="false" ht="12.75" hidden="false" customHeight="false" outlineLevel="0" collapsed="false">
      <c r="B21" s="305"/>
      <c r="C21" s="307" t="s">
        <v>143</v>
      </c>
      <c r="D21" s="32" t="s">
        <v>144</v>
      </c>
      <c r="E21" s="32" t="n">
        <v>10</v>
      </c>
      <c r="F21" s="32" t="s">
        <v>144</v>
      </c>
      <c r="G21" s="32" t="n">
        <v>15</v>
      </c>
      <c r="H21" s="32" t="n">
        <v>17</v>
      </c>
      <c r="I21" s="32" t="n">
        <v>20</v>
      </c>
      <c r="J21" s="32" t="n">
        <v>22</v>
      </c>
      <c r="K21" s="32" t="n">
        <v>25</v>
      </c>
    </row>
    <row r="22" customFormat="false" ht="12.75" hidden="false" customHeight="false" outlineLevel="0" collapsed="false">
      <c r="B22" s="305"/>
      <c r="C22" s="217" t="s">
        <v>114</v>
      </c>
      <c r="D22" s="32" t="s">
        <v>121</v>
      </c>
      <c r="E22" s="32" t="s">
        <v>106</v>
      </c>
      <c r="F22" s="32" t="s">
        <v>125</v>
      </c>
      <c r="G22" s="32" t="s">
        <v>126</v>
      </c>
      <c r="H22" s="32" t="s">
        <v>127</v>
      </c>
      <c r="I22" s="32" t="s">
        <v>109</v>
      </c>
      <c r="J22" s="32" t="s">
        <v>110</v>
      </c>
      <c r="K22" s="32" t="s">
        <v>111</v>
      </c>
    </row>
    <row r="23" customFormat="false" ht="12.75" hidden="false" customHeight="false" outlineLevel="0" collapsed="false">
      <c r="B23" s="305"/>
      <c r="C23" s="307" t="s">
        <v>143</v>
      </c>
      <c r="D23" s="32" t="s">
        <v>144</v>
      </c>
      <c r="E23" s="32" t="s">
        <v>144</v>
      </c>
      <c r="F23" s="32" t="s">
        <v>144</v>
      </c>
      <c r="G23" s="32" t="s">
        <v>144</v>
      </c>
      <c r="H23" s="32" t="s">
        <v>144</v>
      </c>
      <c r="I23" s="32" t="n">
        <v>20</v>
      </c>
      <c r="J23" s="32" t="s">
        <v>144</v>
      </c>
      <c r="K23" s="32" t="s">
        <v>144</v>
      </c>
    </row>
    <row r="24" customFormat="false" ht="12.75" hidden="false" customHeight="false" outlineLevel="0" collapsed="false">
      <c r="B24" s="305"/>
      <c r="C24" s="217" t="s">
        <v>118</v>
      </c>
      <c r="D24" s="32" t="s">
        <v>105</v>
      </c>
      <c r="E24" s="32" t="s">
        <v>106</v>
      </c>
      <c r="F24" s="32" t="s">
        <v>107</v>
      </c>
      <c r="G24" s="32" t="s">
        <v>108</v>
      </c>
      <c r="H24" s="32" t="s">
        <v>129</v>
      </c>
      <c r="I24" s="32" t="s">
        <v>130</v>
      </c>
      <c r="J24" s="32" t="s">
        <v>124</v>
      </c>
      <c r="K24" s="32" t="s">
        <v>112</v>
      </c>
    </row>
    <row r="25" customFormat="false" ht="12.75" hidden="false" customHeight="false" outlineLevel="0" collapsed="false">
      <c r="B25" s="305"/>
      <c r="C25" s="307" t="s">
        <v>143</v>
      </c>
      <c r="D25" s="32" t="s">
        <v>144</v>
      </c>
      <c r="E25" s="32" t="s">
        <v>144</v>
      </c>
      <c r="F25" s="32" t="s">
        <v>144</v>
      </c>
      <c r="G25" s="32" t="s">
        <v>144</v>
      </c>
      <c r="H25" s="32" t="s">
        <v>144</v>
      </c>
      <c r="I25" s="32" t="s">
        <v>144</v>
      </c>
      <c r="J25" s="32" t="n">
        <v>16</v>
      </c>
      <c r="K25" s="32" t="s">
        <v>144</v>
      </c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302" t="s">
        <v>131</v>
      </c>
      <c r="C29" s="302" t="s">
        <v>100</v>
      </c>
      <c r="D29" s="303" t="s">
        <v>132</v>
      </c>
      <c r="E29" s="303"/>
      <c r="F29" s="303"/>
      <c r="G29" s="303"/>
      <c r="H29" s="303"/>
      <c r="I29" s="303"/>
      <c r="J29" s="303"/>
      <c r="K29" s="303"/>
    </row>
    <row r="30" customFormat="false" ht="12.75" hidden="false" customHeight="false" outlineLevel="0" collapsed="false">
      <c r="B30" s="302" t="s">
        <v>133</v>
      </c>
      <c r="C30" s="302"/>
      <c r="D30" s="304" t="n">
        <v>3</v>
      </c>
      <c r="E30" s="304" t="n">
        <v>4</v>
      </c>
      <c r="F30" s="304" t="n">
        <v>5</v>
      </c>
      <c r="G30" s="304" t="n">
        <v>6</v>
      </c>
      <c r="H30" s="304" t="n">
        <v>7</v>
      </c>
      <c r="I30" s="304" t="n">
        <v>8</v>
      </c>
      <c r="J30" s="304" t="n">
        <v>9</v>
      </c>
      <c r="K30" s="304" t="n">
        <v>10</v>
      </c>
    </row>
    <row r="31" customFormat="false" ht="12.75" hidden="false" customHeight="false" outlineLevel="0" collapsed="false">
      <c r="B31" s="305" t="s">
        <v>103</v>
      </c>
      <c r="C31" s="308" t="s">
        <v>104</v>
      </c>
      <c r="D31" s="32" t="s">
        <v>105</v>
      </c>
      <c r="E31" s="32" t="s">
        <v>125</v>
      </c>
      <c r="F31" s="32" t="s">
        <v>126</v>
      </c>
      <c r="G31" s="32" t="s">
        <v>129</v>
      </c>
      <c r="H31" s="32" t="s">
        <v>123</v>
      </c>
      <c r="I31" s="32" t="s">
        <v>116</v>
      </c>
      <c r="J31" s="32" t="s">
        <v>117</v>
      </c>
      <c r="K31" s="32" t="s">
        <v>134</v>
      </c>
    </row>
    <row r="32" customFormat="false" ht="12.75" hidden="false" customHeight="false" outlineLevel="0" collapsed="false">
      <c r="B32" s="305"/>
      <c r="C32" s="307" t="s">
        <v>143</v>
      </c>
      <c r="D32" s="32" t="n">
        <v>7</v>
      </c>
      <c r="E32" s="32" t="n">
        <v>10</v>
      </c>
      <c r="F32" s="32" t="n">
        <v>12</v>
      </c>
      <c r="G32" s="32" t="n">
        <v>15</v>
      </c>
      <c r="H32" s="32" t="n">
        <v>17</v>
      </c>
      <c r="I32" s="32" t="n">
        <v>20</v>
      </c>
      <c r="J32" s="32" t="n">
        <v>22</v>
      </c>
      <c r="K32" s="32" t="n">
        <v>25</v>
      </c>
    </row>
    <row r="33" customFormat="false" ht="12.75" hidden="false" customHeight="false" outlineLevel="0" collapsed="false">
      <c r="B33" s="305"/>
      <c r="C33" s="308" t="s">
        <v>113</v>
      </c>
      <c r="D33" s="32" t="s">
        <v>105</v>
      </c>
      <c r="E33" s="32" t="s">
        <v>125</v>
      </c>
      <c r="F33" s="32" t="s">
        <v>108</v>
      </c>
      <c r="G33" s="32" t="s">
        <v>109</v>
      </c>
      <c r="H33" s="32" t="s">
        <v>110</v>
      </c>
      <c r="I33" s="32" t="s">
        <v>116</v>
      </c>
      <c r="J33" s="32" t="s">
        <v>117</v>
      </c>
      <c r="K33" s="32" t="s">
        <v>134</v>
      </c>
    </row>
    <row r="34" customFormat="false" ht="12.75" hidden="false" customHeight="false" outlineLevel="0" collapsed="false">
      <c r="B34" s="305"/>
      <c r="C34" s="307" t="s">
        <v>143</v>
      </c>
      <c r="D34" s="32" t="n">
        <v>7</v>
      </c>
      <c r="E34" s="32" t="n">
        <v>10</v>
      </c>
      <c r="F34" s="32" t="n">
        <v>12</v>
      </c>
      <c r="G34" s="32" t="n">
        <v>15</v>
      </c>
      <c r="H34" s="32" t="n">
        <v>17</v>
      </c>
      <c r="I34" s="32" t="n">
        <v>20</v>
      </c>
      <c r="J34" s="32" t="n">
        <v>22</v>
      </c>
      <c r="K34" s="32" t="n">
        <v>25</v>
      </c>
    </row>
    <row r="35" customFormat="false" ht="12.75" hidden="false" customHeight="false" outlineLevel="0" collapsed="false">
      <c r="B35" s="305"/>
      <c r="C35" s="308" t="s">
        <v>114</v>
      </c>
      <c r="D35" s="32" t="s">
        <v>106</v>
      </c>
      <c r="E35" s="32" t="s">
        <v>107</v>
      </c>
      <c r="F35" s="32" t="s">
        <v>115</v>
      </c>
      <c r="G35" s="32" t="s">
        <v>130</v>
      </c>
      <c r="H35" s="32" t="s">
        <v>124</v>
      </c>
      <c r="I35" s="32" t="s">
        <v>112</v>
      </c>
      <c r="J35" s="32" t="s">
        <v>134</v>
      </c>
      <c r="K35" s="32" t="s">
        <v>137</v>
      </c>
    </row>
    <row r="36" customFormat="false" ht="12.75" hidden="false" customHeight="false" outlineLevel="0" collapsed="false">
      <c r="B36" s="305"/>
      <c r="C36" s="307" t="s">
        <v>143</v>
      </c>
      <c r="D36" s="32" t="s">
        <v>144</v>
      </c>
      <c r="E36" s="32" t="n">
        <v>10</v>
      </c>
      <c r="F36" s="32" t="n">
        <v>12</v>
      </c>
      <c r="G36" s="32" t="s">
        <v>144</v>
      </c>
      <c r="H36" s="32" t="n">
        <v>17</v>
      </c>
      <c r="I36" s="32" t="n">
        <v>20</v>
      </c>
      <c r="J36" s="32" t="n">
        <v>22</v>
      </c>
      <c r="K36" s="32" t="n">
        <v>25</v>
      </c>
    </row>
    <row r="37" customFormat="false" ht="12.75" hidden="false" customHeight="false" outlineLevel="0" collapsed="false">
      <c r="B37" s="305"/>
      <c r="C37" s="308" t="s">
        <v>118</v>
      </c>
      <c r="D37" s="32" t="s">
        <v>106</v>
      </c>
      <c r="E37" s="32" t="s">
        <v>119</v>
      </c>
      <c r="F37" s="32" t="s">
        <v>127</v>
      </c>
      <c r="G37" s="32" t="s">
        <v>123</v>
      </c>
      <c r="H37" s="32" t="s">
        <v>116</v>
      </c>
      <c r="I37" s="32" t="s">
        <v>146</v>
      </c>
      <c r="J37" s="32" t="s">
        <v>136</v>
      </c>
      <c r="K37" s="32" t="s">
        <v>135</v>
      </c>
    </row>
    <row r="38" customFormat="false" ht="12.75" hidden="false" customHeight="false" outlineLevel="0" collapsed="false">
      <c r="B38" s="305"/>
      <c r="C38" s="307" t="s">
        <v>143</v>
      </c>
      <c r="D38" s="32" t="s">
        <v>144</v>
      </c>
      <c r="E38" s="32" t="n">
        <v>10</v>
      </c>
      <c r="F38" s="32" t="n">
        <v>12</v>
      </c>
      <c r="G38" s="32" t="n">
        <v>15</v>
      </c>
      <c r="H38" s="32" t="n">
        <v>17</v>
      </c>
      <c r="I38" s="32" t="n">
        <v>20</v>
      </c>
      <c r="J38" s="32" t="n">
        <v>22</v>
      </c>
      <c r="K38" s="32" t="n">
        <v>25</v>
      </c>
    </row>
    <row r="39" customFormat="false" ht="12.75" hidden="false" customHeight="false" outlineLevel="0" collapsed="false">
      <c r="B39" s="305" t="s">
        <v>120</v>
      </c>
      <c r="C39" s="308" t="s">
        <v>104</v>
      </c>
      <c r="D39" s="32" t="s">
        <v>105</v>
      </c>
      <c r="E39" s="32" t="s">
        <v>122</v>
      </c>
      <c r="F39" s="32" t="s">
        <v>119</v>
      </c>
      <c r="G39" s="32" t="s">
        <v>127</v>
      </c>
      <c r="H39" s="32" t="s">
        <v>128</v>
      </c>
      <c r="I39" s="32" t="s">
        <v>145</v>
      </c>
      <c r="J39" s="32" t="s">
        <v>147</v>
      </c>
      <c r="K39" s="32" t="s">
        <v>117</v>
      </c>
    </row>
    <row r="40" customFormat="false" ht="12.75" hidden="false" customHeight="false" outlineLevel="0" collapsed="false">
      <c r="B40" s="305"/>
      <c r="C40" s="307" t="s">
        <v>143</v>
      </c>
      <c r="D40" s="32" t="s">
        <v>144</v>
      </c>
      <c r="E40" s="32" t="n">
        <v>10</v>
      </c>
      <c r="F40" s="32" t="n">
        <v>12</v>
      </c>
      <c r="G40" s="32" t="n">
        <v>15</v>
      </c>
      <c r="H40" s="32" t="n">
        <v>17</v>
      </c>
      <c r="I40" s="32" t="n">
        <v>20</v>
      </c>
      <c r="J40" s="32" t="n">
        <v>22</v>
      </c>
      <c r="K40" s="32" t="n">
        <v>25</v>
      </c>
    </row>
    <row r="41" customFormat="false" ht="12.75" hidden="false" customHeight="false" outlineLevel="0" collapsed="false">
      <c r="B41" s="305"/>
      <c r="C41" s="308" t="s">
        <v>113</v>
      </c>
      <c r="D41" s="32" t="s">
        <v>105</v>
      </c>
      <c r="E41" s="32" t="s">
        <v>125</v>
      </c>
      <c r="F41" s="32" t="s">
        <v>108</v>
      </c>
      <c r="G41" s="32" t="s">
        <v>129</v>
      </c>
      <c r="H41" s="32" t="s">
        <v>110</v>
      </c>
      <c r="I41" s="32" t="s">
        <v>116</v>
      </c>
      <c r="J41" s="32" t="s">
        <v>117</v>
      </c>
      <c r="K41" s="32" t="s">
        <v>134</v>
      </c>
    </row>
    <row r="42" customFormat="false" ht="12.75" hidden="false" customHeight="false" outlineLevel="0" collapsed="false">
      <c r="B42" s="305"/>
      <c r="C42" s="307" t="s">
        <v>143</v>
      </c>
      <c r="D42" s="32" t="n">
        <v>7</v>
      </c>
      <c r="E42" s="32" t="n">
        <v>10</v>
      </c>
      <c r="F42" s="32" t="s">
        <v>144</v>
      </c>
      <c r="G42" s="32" t="n">
        <v>15</v>
      </c>
      <c r="H42" s="32" t="s">
        <v>144</v>
      </c>
      <c r="I42" s="32" t="n">
        <v>20</v>
      </c>
      <c r="J42" s="32" t="s">
        <v>144</v>
      </c>
      <c r="K42" s="32" t="n">
        <v>25</v>
      </c>
    </row>
    <row r="43" customFormat="false" ht="12.75" hidden="false" customHeight="false" outlineLevel="0" collapsed="false">
      <c r="B43" s="305"/>
      <c r="C43" s="308" t="s">
        <v>114</v>
      </c>
      <c r="D43" s="32"/>
      <c r="E43" s="32" t="s">
        <v>107</v>
      </c>
      <c r="F43" s="32" t="s">
        <v>115</v>
      </c>
      <c r="G43" s="32" t="s">
        <v>130</v>
      </c>
      <c r="H43" s="32" t="s">
        <v>124</v>
      </c>
      <c r="I43" s="32" t="s">
        <v>112</v>
      </c>
      <c r="J43" s="32" t="s">
        <v>134</v>
      </c>
      <c r="K43" s="32" t="s">
        <v>137</v>
      </c>
    </row>
    <row r="44" customFormat="false" ht="12.75" hidden="false" customHeight="false" outlineLevel="0" collapsed="false">
      <c r="B44" s="305"/>
      <c r="C44" s="307" t="s">
        <v>143</v>
      </c>
      <c r="D44" s="32" t="n">
        <v>7</v>
      </c>
      <c r="E44" s="32" t="n">
        <v>10</v>
      </c>
      <c r="F44" s="32" t="n">
        <v>12</v>
      </c>
      <c r="G44" s="32" t="n">
        <v>15</v>
      </c>
      <c r="H44" s="32" t="n">
        <v>17</v>
      </c>
      <c r="I44" s="32" t="n">
        <v>20</v>
      </c>
      <c r="J44" s="32" t="n">
        <v>22</v>
      </c>
      <c r="K44" s="32" t="n">
        <v>25</v>
      </c>
    </row>
    <row r="45" customFormat="false" ht="12.75" hidden="false" customHeight="false" outlineLevel="0" collapsed="false">
      <c r="B45" s="305"/>
      <c r="C45" s="308" t="s">
        <v>118</v>
      </c>
      <c r="D45" s="32" t="s">
        <v>106</v>
      </c>
      <c r="E45" s="32" t="s">
        <v>119</v>
      </c>
      <c r="F45" s="32" t="s">
        <v>127</v>
      </c>
      <c r="G45" s="32" t="s">
        <v>123</v>
      </c>
      <c r="H45" s="32" t="s">
        <v>116</v>
      </c>
      <c r="I45" s="32" t="s">
        <v>117</v>
      </c>
      <c r="J45" s="32" t="s">
        <v>136</v>
      </c>
      <c r="K45" s="32" t="s">
        <v>148</v>
      </c>
    </row>
    <row r="46" customFormat="false" ht="12.75" hidden="false" customHeight="false" outlineLevel="0" collapsed="false">
      <c r="B46" s="305"/>
      <c r="C46" s="307" t="s">
        <v>143</v>
      </c>
      <c r="D46" s="32" t="s">
        <v>144</v>
      </c>
      <c r="E46" s="32" t="n">
        <v>10</v>
      </c>
      <c r="F46" s="32" t="n">
        <v>12</v>
      </c>
      <c r="G46" s="32" t="n">
        <v>15</v>
      </c>
      <c r="H46" s="32" t="n">
        <v>17</v>
      </c>
      <c r="I46" s="32" t="s">
        <v>144</v>
      </c>
      <c r="J46" s="32" t="n">
        <v>22</v>
      </c>
      <c r="K46" s="32" t="n">
        <v>25</v>
      </c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B49" s="1" t="s">
        <v>139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B50" s="1" t="s">
        <v>140</v>
      </c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</sheetData>
  <mergeCells count="6">
    <mergeCell ref="D8:K8"/>
    <mergeCell ref="B10:B17"/>
    <mergeCell ref="B18:B25"/>
    <mergeCell ref="D29:K29"/>
    <mergeCell ref="B31:B38"/>
    <mergeCell ref="B39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95" activePane="bottomLeft" state="frozen"/>
      <selection pane="topLeft" activeCell="A1" activeCellId="0" sqref="A1"/>
      <selection pane="bottomLeft" activeCell="N127" activeCellId="0" sqref="N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85"/>
    <col collapsed="false" customWidth="true" hidden="false" outlineLevel="0" max="3" min="3" style="0" width="2.99"/>
    <col collapsed="false" customWidth="true" hidden="false" outlineLevel="0" max="4" min="4" style="0" width="4.7"/>
    <col collapsed="false" customWidth="true" hidden="false" outlineLevel="0" max="7" min="5" style="0" width="8.28"/>
    <col collapsed="false" customWidth="false" hidden="true" outlineLevel="0" max="11" min="8" style="0" width="9.06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32" min="14" style="0" width="5.99"/>
  </cols>
  <sheetData>
    <row r="1" customFormat="false" ht="18" hidden="false" customHeight="false" outlineLevel="0" collapsed="false">
      <c r="B1" s="2" t="s">
        <v>0</v>
      </c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4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6.5" hidden="false" customHeight="false" outlineLevel="0" collapsed="false">
      <c r="B2" s="3" t="s">
        <v>20</v>
      </c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5" t="s">
        <v>21</v>
      </c>
      <c r="Q2" s="6" t="s">
        <v>2</v>
      </c>
      <c r="R2" s="1"/>
      <c r="S2" s="7" t="s">
        <v>3</v>
      </c>
      <c r="T2" s="8" t="n">
        <v>0.8</v>
      </c>
      <c r="U2" s="1"/>
      <c r="V2" s="1"/>
      <c r="W2" s="1"/>
      <c r="X2" s="1"/>
      <c r="Y2" s="1"/>
      <c r="Z2" s="1"/>
      <c r="AA2" s="1"/>
      <c r="AB2" s="1"/>
      <c r="AC2" s="1"/>
      <c r="AD2" s="1"/>
      <c r="AE2" s="9" t="s">
        <v>4</v>
      </c>
      <c r="AF2" s="10" t="n">
        <v>400</v>
      </c>
    </row>
    <row r="3" customFormat="false" ht="36.75" hidden="false" customHeight="true" outlineLevel="0" collapsed="false">
      <c r="B3" s="11" t="s">
        <v>5</v>
      </c>
      <c r="C3" s="11"/>
      <c r="D3" s="11"/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3" t="s">
        <v>12</v>
      </c>
      <c r="L3" s="14" t="s">
        <v>13</v>
      </c>
      <c r="M3" s="12" t="s">
        <v>14</v>
      </c>
      <c r="N3" s="15" t="s">
        <v>15</v>
      </c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</row>
    <row r="4" customFormat="false" ht="13.5" hidden="false" customHeight="false" outlineLevel="0" collapsed="false">
      <c r="B4" s="11"/>
      <c r="C4" s="11"/>
      <c r="D4" s="11"/>
      <c r="E4" s="12"/>
      <c r="F4" s="12"/>
      <c r="G4" s="12"/>
      <c r="H4" s="12"/>
      <c r="I4" s="12"/>
      <c r="J4" s="12"/>
      <c r="K4" s="13"/>
      <c r="L4" s="13"/>
      <c r="M4" s="12"/>
      <c r="N4" s="17" t="n">
        <v>1</v>
      </c>
      <c r="O4" s="17" t="n">
        <v>1.5</v>
      </c>
      <c r="P4" s="17" t="n">
        <v>2</v>
      </c>
      <c r="Q4" s="17" t="n">
        <v>2.5</v>
      </c>
      <c r="R4" s="17" t="n">
        <v>3</v>
      </c>
      <c r="S4" s="17" t="n">
        <v>3.5</v>
      </c>
      <c r="T4" s="17" t="n">
        <v>4</v>
      </c>
      <c r="U4" s="17" t="n">
        <v>4.5</v>
      </c>
      <c r="V4" s="17" t="n">
        <v>5</v>
      </c>
      <c r="W4" s="17" t="n">
        <v>5.5</v>
      </c>
      <c r="X4" s="17" t="n">
        <v>6</v>
      </c>
      <c r="Y4" s="17" t="n">
        <v>6.5</v>
      </c>
      <c r="Z4" s="17" t="n">
        <v>7</v>
      </c>
      <c r="AA4" s="17" t="n">
        <v>7.5</v>
      </c>
      <c r="AB4" s="17" t="n">
        <v>8</v>
      </c>
      <c r="AC4" s="17" t="n">
        <v>8.5</v>
      </c>
      <c r="AD4" s="17" t="n">
        <v>9</v>
      </c>
      <c r="AE4" s="17" t="n">
        <v>9.5</v>
      </c>
      <c r="AF4" s="18" t="n">
        <v>10</v>
      </c>
    </row>
    <row r="5" customFormat="false" ht="15.75" hidden="false" customHeight="false" outlineLevel="0" collapsed="false">
      <c r="B5" s="20" t="n">
        <v>270</v>
      </c>
      <c r="C5" s="21" t="s">
        <v>16</v>
      </c>
      <c r="D5" s="22" t="n">
        <v>42</v>
      </c>
      <c r="E5" s="23" t="n">
        <v>11340</v>
      </c>
      <c r="F5" s="24" t="n">
        <v>510</v>
      </c>
      <c r="G5" s="25" t="n">
        <v>68.9</v>
      </c>
      <c r="H5" s="26" t="n">
        <f aca="false">B5/45</f>
        <v>6</v>
      </c>
      <c r="I5" s="27" t="n">
        <f aca="false">(1-1.65*0.195*(H5*0.25)^-0.5)/(1-1.65*0.195)</f>
        <v>1.08705082946775</v>
      </c>
      <c r="J5" s="27" t="n">
        <f aca="false">(1-1.65*0.195*(MIN(4,H5))^-0.5)/(1-1.65*0.195)</f>
        <v>1.23719130114265</v>
      </c>
      <c r="K5" s="28" t="n">
        <f aca="false">MIN(1,(300/B5)^0.167)</f>
        <v>1</v>
      </c>
      <c r="L5" s="25" t="n">
        <v>22.1</v>
      </c>
      <c r="M5" s="29" t="s">
        <v>17</v>
      </c>
      <c r="N5" s="30" t="n">
        <v>7.15190407381293</v>
      </c>
      <c r="O5" s="30" t="n">
        <v>6.06000491807378</v>
      </c>
      <c r="P5" s="30" t="n">
        <v>5.5074175401254</v>
      </c>
      <c r="Q5" s="30" t="n">
        <v>5.5074175401254</v>
      </c>
      <c r="R5" s="30" t="n">
        <v>5.5074175401254</v>
      </c>
      <c r="S5" s="30" t="n">
        <v>5.5074175401254</v>
      </c>
      <c r="T5" s="30" t="n">
        <v>5.5074175401254</v>
      </c>
      <c r="U5" s="30" t="n">
        <v>5.5074175401254</v>
      </c>
      <c r="V5" s="30" t="n">
        <v>5.5074175401254</v>
      </c>
      <c r="W5" s="30" t="n">
        <v>5.5074175401254</v>
      </c>
      <c r="X5" s="30" t="n">
        <v>5.5074175401254</v>
      </c>
      <c r="Y5" s="30" t="n">
        <v>5.5074175401254</v>
      </c>
      <c r="Z5" s="30" t="n">
        <v>5.5074175401254</v>
      </c>
      <c r="AA5" s="30" t="n">
        <v>5.5074175401254</v>
      </c>
      <c r="AB5" s="30" t="n">
        <v>5.5074175401254</v>
      </c>
      <c r="AC5" s="30" t="n">
        <v>5.5074175401254</v>
      </c>
      <c r="AD5" s="30" t="n">
        <v>5.5074175401254</v>
      </c>
      <c r="AE5" s="30" t="n">
        <v>5.5074175401254</v>
      </c>
      <c r="AF5" s="31" t="n">
        <v>5.5074175401254</v>
      </c>
    </row>
    <row r="6" customFormat="false" ht="12.75" hidden="false" customHeight="false" outlineLevel="0" collapsed="false">
      <c r="B6" s="20"/>
      <c r="C6" s="21"/>
      <c r="D6" s="22"/>
      <c r="E6" s="23"/>
      <c r="F6" s="24"/>
      <c r="G6" s="25"/>
      <c r="H6" s="32"/>
      <c r="I6" s="33"/>
      <c r="J6" s="33"/>
      <c r="K6" s="34"/>
      <c r="L6" s="25"/>
      <c r="M6" s="35" t="s">
        <v>18</v>
      </c>
      <c r="N6" s="36" t="n">
        <v>44.2965952967195</v>
      </c>
      <c r="O6" s="36" t="n">
        <v>21.5466841531512</v>
      </c>
      <c r="P6" s="36" t="n">
        <v>11.0148350802508</v>
      </c>
      <c r="Q6" s="36" t="n">
        <v>7.04949445136051</v>
      </c>
      <c r="R6" s="36" t="n">
        <v>4.89548225788924</v>
      </c>
      <c r="S6" s="36" t="n">
        <v>3.59668084253087</v>
      </c>
      <c r="T6" s="36" t="n">
        <v>2.7537087700627</v>
      </c>
      <c r="U6" s="36" t="n">
        <v>2.17576989239522</v>
      </c>
      <c r="V6" s="36" t="n">
        <v>1.76237361284013</v>
      </c>
      <c r="W6" s="36" t="n">
        <v>1.45650711804969</v>
      </c>
      <c r="X6" s="36" t="n">
        <v>1.22387056447231</v>
      </c>
      <c r="Y6" s="36" t="n">
        <v>1.04282462298232</v>
      </c>
      <c r="Z6" s="36" t="n">
        <v>0.899170210632718</v>
      </c>
      <c r="AA6" s="36" t="n">
        <v>0.783277161262279</v>
      </c>
      <c r="AB6" s="36" t="n">
        <v>0.688427192515675</v>
      </c>
      <c r="AC6" s="36" t="n">
        <v>0.609817859114231</v>
      </c>
      <c r="AD6" s="36" t="n">
        <v>0.543942473098805</v>
      </c>
      <c r="AE6" s="36" t="n">
        <v>0.488192136520811</v>
      </c>
      <c r="AF6" s="37" t="n">
        <v>0.440593403210032</v>
      </c>
    </row>
    <row r="7" customFormat="false" ht="13.5" hidden="false" customHeight="false" outlineLevel="0" collapsed="false">
      <c r="B7" s="20"/>
      <c r="C7" s="21"/>
      <c r="D7" s="22"/>
      <c r="E7" s="23"/>
      <c r="F7" s="24"/>
      <c r="G7" s="25"/>
      <c r="H7" s="39"/>
      <c r="I7" s="40"/>
      <c r="J7" s="40"/>
      <c r="K7" s="41"/>
      <c r="L7" s="25"/>
      <c r="M7" s="42" t="s">
        <v>19</v>
      </c>
      <c r="N7" s="43" t="n">
        <v>88.17984</v>
      </c>
      <c r="O7" s="43" t="n">
        <v>26.12736</v>
      </c>
      <c r="P7" s="43" t="n">
        <v>11.02248</v>
      </c>
      <c r="Q7" s="43" t="n">
        <v>5.64350976</v>
      </c>
      <c r="R7" s="43" t="n">
        <v>3.26592</v>
      </c>
      <c r="S7" s="43" t="n">
        <v>2.05667265306122</v>
      </c>
      <c r="T7" s="43" t="n">
        <v>1.37781</v>
      </c>
      <c r="U7" s="43" t="n">
        <v>0.96768</v>
      </c>
      <c r="V7" s="43" t="n">
        <v>0.70543872</v>
      </c>
      <c r="W7" s="43" t="n">
        <v>0.530006551465064</v>
      </c>
      <c r="X7" s="43" t="n">
        <v>0.40824</v>
      </c>
      <c r="Y7" s="43" t="n">
        <v>0.321091816112881</v>
      </c>
      <c r="Z7" s="43" t="n">
        <v>0.257084081632653</v>
      </c>
      <c r="AA7" s="43" t="n">
        <v>0.20901888</v>
      </c>
      <c r="AB7" s="43" t="n">
        <v>0.17222625</v>
      </c>
      <c r="AC7" s="43" t="n">
        <v>0.14358614288622</v>
      </c>
      <c r="AD7" s="43" t="n">
        <v>0.12096</v>
      </c>
      <c r="AE7" s="43" t="n">
        <v>0.102848625164018</v>
      </c>
      <c r="AF7" s="44" t="n">
        <v>0.08817984</v>
      </c>
    </row>
    <row r="8" customFormat="false" ht="15.75" hidden="false" customHeight="false" outlineLevel="0" collapsed="false">
      <c r="B8" s="20" t="n">
        <v>315</v>
      </c>
      <c r="C8" s="21" t="s">
        <v>16</v>
      </c>
      <c r="D8" s="22" t="n">
        <v>42</v>
      </c>
      <c r="E8" s="23" t="n">
        <v>13230</v>
      </c>
      <c r="F8" s="24" t="n">
        <v>694.575</v>
      </c>
      <c r="G8" s="25" t="n">
        <v>109.3955625</v>
      </c>
      <c r="H8" s="26" t="n">
        <v>7</v>
      </c>
      <c r="I8" s="27" t="n">
        <v>1.11578306173028</v>
      </c>
      <c r="J8" s="27" t="n">
        <v>1.23719130114265</v>
      </c>
      <c r="K8" s="28" t="n">
        <v>0.991885147216006</v>
      </c>
      <c r="L8" s="25" t="n">
        <v>25.839680589753</v>
      </c>
      <c r="M8" s="29" t="s">
        <v>17</v>
      </c>
      <c r="N8" s="30" t="n">
        <v>9.58062064193014</v>
      </c>
      <c r="O8" s="30" t="n">
        <v>7.58263651370424</v>
      </c>
      <c r="P8" s="30" t="n">
        <v>6.35265080906733</v>
      </c>
      <c r="Q8" s="30" t="n">
        <v>5.98668271432265</v>
      </c>
      <c r="R8" s="30" t="n">
        <v>5.98668271432265</v>
      </c>
      <c r="S8" s="30" t="n">
        <v>5.98668271432265</v>
      </c>
      <c r="T8" s="30" t="n">
        <v>5.98668271432265</v>
      </c>
      <c r="U8" s="30" t="n">
        <v>5.98668271432265</v>
      </c>
      <c r="V8" s="30" t="n">
        <v>5.98668271432265</v>
      </c>
      <c r="W8" s="30" t="n">
        <v>5.98668271432265</v>
      </c>
      <c r="X8" s="30" t="n">
        <v>5.98668271432265</v>
      </c>
      <c r="Y8" s="30" t="n">
        <v>5.98668271432265</v>
      </c>
      <c r="Z8" s="30" t="n">
        <v>5.98668271432265</v>
      </c>
      <c r="AA8" s="30" t="n">
        <v>5.98668271432265</v>
      </c>
      <c r="AB8" s="30" t="n">
        <v>5.98668271432265</v>
      </c>
      <c r="AC8" s="30" t="n">
        <v>5.98668271432265</v>
      </c>
      <c r="AD8" s="30" t="n">
        <v>5.98668271432265</v>
      </c>
      <c r="AE8" s="30" t="n">
        <v>5.98668271432265</v>
      </c>
      <c r="AF8" s="31" t="n">
        <v>5.98668271432265</v>
      </c>
    </row>
    <row r="9" customFormat="false" ht="12.75" hidden="false" customHeight="false" outlineLevel="0" collapsed="false">
      <c r="B9" s="20"/>
      <c r="C9" s="21"/>
      <c r="D9" s="22"/>
      <c r="E9" s="23"/>
      <c r="F9" s="23"/>
      <c r="G9" s="23"/>
      <c r="H9" s="32"/>
      <c r="I9" s="33"/>
      <c r="J9" s="33"/>
      <c r="K9" s="34"/>
      <c r="L9" s="25"/>
      <c r="M9" s="35" t="s">
        <v>18</v>
      </c>
      <c r="N9" s="36" t="n">
        <v>51.6793611795061</v>
      </c>
      <c r="O9" s="36" t="n">
        <v>26.9604853820595</v>
      </c>
      <c r="P9" s="36" t="n">
        <v>12.7053016181347</v>
      </c>
      <c r="Q9" s="36" t="n">
        <v>7.66295387433299</v>
      </c>
      <c r="R9" s="36" t="n">
        <v>5.32149574606457</v>
      </c>
      <c r="S9" s="36" t="n">
        <v>3.90967034404744</v>
      </c>
      <c r="T9" s="36" t="n">
        <v>2.99334135716132</v>
      </c>
      <c r="U9" s="36" t="n">
        <v>2.36510922047314</v>
      </c>
      <c r="V9" s="36" t="n">
        <v>1.91573846858325</v>
      </c>
      <c r="W9" s="36" t="n">
        <v>1.58325493271343</v>
      </c>
      <c r="X9" s="36" t="n">
        <v>1.33037393651614</v>
      </c>
      <c r="Y9" s="36" t="n">
        <v>1.13357305833328</v>
      </c>
      <c r="Z9" s="36" t="n">
        <v>0.97741758601186</v>
      </c>
      <c r="AA9" s="36" t="n">
        <v>0.851439319370332</v>
      </c>
      <c r="AB9" s="36" t="n">
        <v>0.748335339290331</v>
      </c>
      <c r="AC9" s="36" t="n">
        <v>0.662885283246798</v>
      </c>
      <c r="AD9" s="36" t="n">
        <v>0.591277305118286</v>
      </c>
      <c r="AE9" s="36" t="n">
        <v>0.530675476061841</v>
      </c>
      <c r="AF9" s="37" t="n">
        <v>0.478934617145812</v>
      </c>
    </row>
    <row r="10" customFormat="false" ht="13.5" hidden="false" customHeight="false" outlineLevel="0" collapsed="false">
      <c r="B10" s="20"/>
      <c r="C10" s="21"/>
      <c r="D10" s="22"/>
      <c r="E10" s="23"/>
      <c r="F10" s="23"/>
      <c r="G10" s="23"/>
      <c r="H10" s="39"/>
      <c r="I10" s="40"/>
      <c r="J10" s="40"/>
      <c r="K10" s="41"/>
      <c r="L10" s="25"/>
      <c r="M10" s="42" t="s">
        <v>19</v>
      </c>
      <c r="N10" s="43" t="n">
        <v>140.02632</v>
      </c>
      <c r="O10" s="43" t="n">
        <v>41.48928</v>
      </c>
      <c r="P10" s="43" t="n">
        <v>17.50329</v>
      </c>
      <c r="Q10" s="43" t="n">
        <v>8.96168448</v>
      </c>
      <c r="R10" s="43" t="n">
        <v>5.18616</v>
      </c>
      <c r="S10" s="43" t="n">
        <v>3.26592</v>
      </c>
      <c r="T10" s="43" t="n">
        <v>2.18791125</v>
      </c>
      <c r="U10" s="43" t="n">
        <v>1.53664</v>
      </c>
      <c r="V10" s="43" t="n">
        <v>1.12021056</v>
      </c>
      <c r="W10" s="43" t="n">
        <v>0.841630773854245</v>
      </c>
      <c r="X10" s="43" t="n">
        <v>0.64827</v>
      </c>
      <c r="Y10" s="43" t="n">
        <v>0.50988191169777</v>
      </c>
      <c r="Z10" s="43" t="n">
        <v>0.40824</v>
      </c>
      <c r="AA10" s="43" t="n">
        <v>0.33191424</v>
      </c>
      <c r="AB10" s="43" t="n">
        <v>0.27348890625</v>
      </c>
      <c r="AC10" s="43" t="n">
        <v>0.228009476898026</v>
      </c>
      <c r="AD10" s="43" t="n">
        <v>0.19208</v>
      </c>
      <c r="AE10" s="43" t="n">
        <v>0.163319807552121</v>
      </c>
      <c r="AF10" s="44" t="n">
        <v>0.14002632</v>
      </c>
    </row>
    <row r="11" customFormat="false" ht="15.75" hidden="false" customHeight="false" outlineLevel="0" collapsed="false">
      <c r="B11" s="20" t="n">
        <v>135</v>
      </c>
      <c r="C11" s="21" t="s">
        <v>16</v>
      </c>
      <c r="D11" s="22" t="n">
        <v>65</v>
      </c>
      <c r="E11" s="23" t="n">
        <v>8775</v>
      </c>
      <c r="F11" s="24" t="n">
        <v>197.4375</v>
      </c>
      <c r="G11" s="25" t="n">
        <v>13.32703125</v>
      </c>
      <c r="H11" s="26" t="n">
        <v>3</v>
      </c>
      <c r="I11" s="27" t="n">
        <v>0.926612756028715</v>
      </c>
      <c r="J11" s="27" t="n">
        <v>1.200497679157</v>
      </c>
      <c r="K11" s="28" t="n">
        <v>1</v>
      </c>
      <c r="L11" s="25" t="n">
        <v>16.6302542498261</v>
      </c>
      <c r="M11" s="29" t="s">
        <v>17</v>
      </c>
      <c r="N11" s="30" t="n">
        <v>2.57590933273935</v>
      </c>
      <c r="O11" s="30" t="n">
        <v>2.57590933273935</v>
      </c>
      <c r="P11" s="30" t="n">
        <v>2.57590933273935</v>
      </c>
      <c r="Q11" s="30" t="n">
        <v>2.57590933273935</v>
      </c>
      <c r="R11" s="30" t="n">
        <v>2.57590933273935</v>
      </c>
      <c r="S11" s="30" t="n">
        <v>2.57590933273935</v>
      </c>
      <c r="T11" s="30" t="n">
        <v>2.57590933273935</v>
      </c>
      <c r="U11" s="30" t="n">
        <v>2.57590933273935</v>
      </c>
      <c r="V11" s="30" t="n">
        <v>2.57590933273935</v>
      </c>
      <c r="W11" s="30" t="n">
        <v>2.57590933273935</v>
      </c>
      <c r="X11" s="30" t="n">
        <v>2.57590933273935</v>
      </c>
      <c r="Y11" s="30" t="n">
        <v>2.57590933273935</v>
      </c>
      <c r="Z11" s="30" t="n">
        <v>2.57590933273935</v>
      </c>
      <c r="AA11" s="30" t="n">
        <v>2.57590933273935</v>
      </c>
      <c r="AB11" s="30" t="n">
        <v>2.57590933273935</v>
      </c>
      <c r="AC11" s="30" t="n">
        <v>2.57590933273935</v>
      </c>
      <c r="AD11" s="30" t="n">
        <v>2.57590933273935</v>
      </c>
      <c r="AE11" s="30" t="n">
        <v>2.57590933273935</v>
      </c>
      <c r="AF11" s="31" t="n">
        <v>2.57590933273935</v>
      </c>
    </row>
    <row r="12" customFormat="false" ht="12.75" hidden="false" customHeight="false" outlineLevel="0" collapsed="false">
      <c r="B12" s="20"/>
      <c r="C12" s="21"/>
      <c r="D12" s="22"/>
      <c r="E12" s="23"/>
      <c r="F12" s="23"/>
      <c r="G12" s="23"/>
      <c r="H12" s="32"/>
      <c r="I12" s="33"/>
      <c r="J12" s="33"/>
      <c r="K12" s="34"/>
      <c r="L12" s="25"/>
      <c r="M12" s="35" t="s">
        <v>18</v>
      </c>
      <c r="N12" s="36" t="n">
        <v>20.6072746619148</v>
      </c>
      <c r="O12" s="36" t="n">
        <v>9.15878873862878</v>
      </c>
      <c r="P12" s="36" t="n">
        <v>5.15181866547869</v>
      </c>
      <c r="Q12" s="36" t="n">
        <v>3.29716394590636</v>
      </c>
      <c r="R12" s="36" t="n">
        <v>2.2896971846572</v>
      </c>
      <c r="S12" s="36" t="n">
        <v>1.68222650301345</v>
      </c>
      <c r="T12" s="36" t="n">
        <v>1.28795466636967</v>
      </c>
      <c r="U12" s="36" t="n">
        <v>1.01764319318098</v>
      </c>
      <c r="V12" s="36" t="n">
        <v>0.824290986476591</v>
      </c>
      <c r="W12" s="36" t="n">
        <v>0.681232220228587</v>
      </c>
      <c r="X12" s="36" t="n">
        <v>0.572424296164299</v>
      </c>
      <c r="Y12" s="36" t="n">
        <v>0.487746145844136</v>
      </c>
      <c r="Z12" s="36" t="n">
        <v>0.420556625753363</v>
      </c>
      <c r="AA12" s="36" t="n">
        <v>0.366351549545151</v>
      </c>
      <c r="AB12" s="36" t="n">
        <v>0.321988666592418</v>
      </c>
      <c r="AC12" s="36" t="n">
        <v>0.285221794628578</v>
      </c>
      <c r="AD12" s="36" t="n">
        <v>0.254410798295244</v>
      </c>
      <c r="AE12" s="36" t="n">
        <v>0.228335453317615</v>
      </c>
      <c r="AF12" s="37" t="n">
        <v>0.206072746619148</v>
      </c>
    </row>
    <row r="13" customFormat="false" ht="13.5" hidden="false" customHeight="false" outlineLevel="0" collapsed="false">
      <c r="B13" s="20"/>
      <c r="C13" s="21"/>
      <c r="D13" s="22"/>
      <c r="E13" s="23"/>
      <c r="F13" s="23"/>
      <c r="G13" s="23"/>
      <c r="H13" s="39"/>
      <c r="I13" s="40"/>
      <c r="J13" s="40"/>
      <c r="K13" s="41"/>
      <c r="L13" s="25"/>
      <c r="M13" s="42" t="s">
        <v>19</v>
      </c>
      <c r="N13" s="43" t="n">
        <v>17.0586</v>
      </c>
      <c r="O13" s="43" t="n">
        <v>5.0544</v>
      </c>
      <c r="P13" s="43" t="n">
        <v>2.132325</v>
      </c>
      <c r="Q13" s="43" t="n">
        <v>1.0917504</v>
      </c>
      <c r="R13" s="43" t="n">
        <v>0.6318</v>
      </c>
      <c r="S13" s="43" t="n">
        <v>0.397868221574344</v>
      </c>
      <c r="T13" s="43" t="n">
        <v>0.266540625</v>
      </c>
      <c r="U13" s="43" t="n">
        <v>0.1872</v>
      </c>
      <c r="V13" s="43" t="n">
        <v>0.1364688</v>
      </c>
      <c r="W13" s="43" t="n">
        <v>0.102531029301277</v>
      </c>
      <c r="X13" s="43" t="n">
        <v>0.078975</v>
      </c>
      <c r="Y13" s="43" t="n">
        <v>0.062115976331361</v>
      </c>
      <c r="Z13" s="43" t="n">
        <v>0.049733527696793</v>
      </c>
      <c r="AA13" s="43" t="n">
        <v>0.0404352</v>
      </c>
      <c r="AB13" s="43" t="n">
        <v>0.033317578125</v>
      </c>
      <c r="AC13" s="43" t="n">
        <v>0.0277770812131081</v>
      </c>
      <c r="AD13" s="43" t="n">
        <v>0.0234</v>
      </c>
      <c r="AE13" s="43" t="n">
        <v>0.0198963114156583</v>
      </c>
      <c r="AF13" s="44" t="n">
        <v>0.0170586</v>
      </c>
    </row>
    <row r="14" customFormat="false" ht="15.75" hidden="false" customHeight="false" outlineLevel="0" collapsed="false">
      <c r="B14" s="20" t="n">
        <v>140</v>
      </c>
      <c r="C14" s="21" t="s">
        <v>16</v>
      </c>
      <c r="D14" s="22" t="n">
        <v>65</v>
      </c>
      <c r="E14" s="23" t="n">
        <v>9100</v>
      </c>
      <c r="F14" s="24" t="n">
        <v>212.333333333333</v>
      </c>
      <c r="G14" s="25" t="n">
        <v>14.8633333333333</v>
      </c>
      <c r="H14" s="45" t="n">
        <v>3.11111111111111</v>
      </c>
      <c r="I14" s="27" t="n">
        <v>0.936483291452773</v>
      </c>
      <c r="J14" s="27" t="n">
        <v>1.20543294686903</v>
      </c>
      <c r="K14" s="28" t="n">
        <v>1</v>
      </c>
      <c r="L14" s="25" t="n">
        <v>17.3170889903276</v>
      </c>
      <c r="M14" s="29" t="s">
        <v>17</v>
      </c>
      <c r="N14" s="30" t="n">
        <v>2.79976039390276</v>
      </c>
      <c r="O14" s="30" t="n">
        <v>2.79976039390276</v>
      </c>
      <c r="P14" s="30" t="n">
        <v>2.79976039390276</v>
      </c>
      <c r="Q14" s="30" t="n">
        <v>2.79976039390276</v>
      </c>
      <c r="R14" s="30" t="n">
        <v>2.79976039390276</v>
      </c>
      <c r="S14" s="30" t="n">
        <v>2.79976039390276</v>
      </c>
      <c r="T14" s="30" t="n">
        <v>2.79976039390276</v>
      </c>
      <c r="U14" s="30" t="n">
        <v>2.79976039390276</v>
      </c>
      <c r="V14" s="30" t="n">
        <v>2.79976039390276</v>
      </c>
      <c r="W14" s="30" t="n">
        <v>2.79976039390276</v>
      </c>
      <c r="X14" s="30" t="n">
        <v>2.79976039390276</v>
      </c>
      <c r="Y14" s="30" t="n">
        <v>2.79976039390276</v>
      </c>
      <c r="Z14" s="30" t="n">
        <v>2.79976039390276</v>
      </c>
      <c r="AA14" s="30" t="n">
        <v>2.79976039390276</v>
      </c>
      <c r="AB14" s="30" t="n">
        <v>2.79976039390276</v>
      </c>
      <c r="AC14" s="30" t="n">
        <v>2.79976039390276</v>
      </c>
      <c r="AD14" s="30" t="n">
        <v>2.79976039390276</v>
      </c>
      <c r="AE14" s="30" t="n">
        <v>2.79976039390276</v>
      </c>
      <c r="AF14" s="31" t="n">
        <v>2.79976039390276</v>
      </c>
    </row>
    <row r="15" customFormat="false" ht="12.75" hidden="false" customHeight="false" outlineLevel="0" collapsed="false">
      <c r="B15" s="20"/>
      <c r="C15" s="21"/>
      <c r="D15" s="22"/>
      <c r="E15" s="23"/>
      <c r="F15" s="23"/>
      <c r="G15" s="23"/>
      <c r="H15" s="32"/>
      <c r="I15" s="33"/>
      <c r="J15" s="33"/>
      <c r="K15" s="34"/>
      <c r="L15" s="25"/>
      <c r="M15" s="35" t="s">
        <v>18</v>
      </c>
      <c r="N15" s="36" t="n">
        <v>22.398083151222</v>
      </c>
      <c r="O15" s="36" t="n">
        <v>9.95470362276535</v>
      </c>
      <c r="P15" s="36" t="n">
        <v>5.59952078780551</v>
      </c>
      <c r="Q15" s="36" t="n">
        <v>3.58369330419553</v>
      </c>
      <c r="R15" s="36" t="n">
        <v>2.48867590569134</v>
      </c>
      <c r="S15" s="36" t="n">
        <v>1.82841495112017</v>
      </c>
      <c r="T15" s="36" t="n">
        <v>1.39988019695138</v>
      </c>
      <c r="U15" s="36" t="n">
        <v>1.10607818030726</v>
      </c>
      <c r="V15" s="36" t="n">
        <v>0.895923326048882</v>
      </c>
      <c r="W15" s="36" t="n">
        <v>0.740432500866844</v>
      </c>
      <c r="X15" s="36" t="n">
        <v>0.622168976422835</v>
      </c>
      <c r="Y15" s="36" t="n">
        <v>0.530132145591054</v>
      </c>
      <c r="Z15" s="36" t="n">
        <v>0.457103737780042</v>
      </c>
      <c r="AA15" s="36" t="n">
        <v>0.398188144910614</v>
      </c>
      <c r="AB15" s="36" t="n">
        <v>0.349970049237844</v>
      </c>
      <c r="AC15" s="36" t="n">
        <v>0.310008071297191</v>
      </c>
      <c r="AD15" s="36" t="n">
        <v>0.276519545076815</v>
      </c>
      <c r="AE15" s="36" t="n">
        <v>0.24817820666174</v>
      </c>
      <c r="AF15" s="37" t="n">
        <v>0.22398083151222</v>
      </c>
    </row>
    <row r="16" customFormat="false" ht="13.5" hidden="false" customHeight="false" outlineLevel="0" collapsed="false">
      <c r="B16" s="20"/>
      <c r="C16" s="21"/>
      <c r="D16" s="22"/>
      <c r="E16" s="23"/>
      <c r="F16" s="23"/>
      <c r="G16" s="23"/>
      <c r="H16" s="39"/>
      <c r="I16" s="40"/>
      <c r="J16" s="40"/>
      <c r="K16" s="41"/>
      <c r="L16" s="25"/>
      <c r="M16" s="42" t="s">
        <v>19</v>
      </c>
      <c r="N16" s="43" t="n">
        <v>19.0250666666667</v>
      </c>
      <c r="O16" s="43" t="n">
        <v>5.63705679012346</v>
      </c>
      <c r="P16" s="43" t="n">
        <v>2.37813333333333</v>
      </c>
      <c r="Q16" s="43" t="n">
        <v>1.21760426666667</v>
      </c>
      <c r="R16" s="43" t="n">
        <v>0.704632098765432</v>
      </c>
      <c r="S16" s="43" t="n">
        <v>0.443733333333333</v>
      </c>
      <c r="T16" s="43" t="n">
        <v>0.297266666666667</v>
      </c>
      <c r="U16" s="43" t="n">
        <v>0.208779881115684</v>
      </c>
      <c r="V16" s="43" t="n">
        <v>0.152200533333333</v>
      </c>
      <c r="W16" s="43" t="n">
        <v>0.114350513398447</v>
      </c>
      <c r="X16" s="43" t="n">
        <v>0.088079012345679</v>
      </c>
      <c r="Y16" s="43" t="n">
        <v>0.0692765285996055</v>
      </c>
      <c r="Z16" s="43" t="n">
        <v>0.0554666666666667</v>
      </c>
      <c r="AA16" s="43" t="n">
        <v>0.0450964543209877</v>
      </c>
      <c r="AB16" s="43" t="n">
        <v>0.0371583333333333</v>
      </c>
      <c r="AC16" s="43" t="n">
        <v>0.0309791437682339</v>
      </c>
      <c r="AD16" s="43" t="n">
        <v>0.0260974851394604</v>
      </c>
      <c r="AE16" s="43" t="n">
        <v>0.0221899013461632</v>
      </c>
      <c r="AF16" s="44" t="n">
        <v>0.0190250666666667</v>
      </c>
    </row>
    <row r="17" customFormat="false" ht="15.75" hidden="false" customHeight="false" outlineLevel="0" collapsed="false">
      <c r="B17" s="20" t="n">
        <v>180</v>
      </c>
      <c r="C17" s="21" t="s">
        <v>16</v>
      </c>
      <c r="D17" s="22" t="n">
        <v>65</v>
      </c>
      <c r="E17" s="23" t="n">
        <v>11700</v>
      </c>
      <c r="F17" s="24" t="n">
        <v>351</v>
      </c>
      <c r="G17" s="25" t="n">
        <v>31.59</v>
      </c>
      <c r="H17" s="45" t="n">
        <v>4</v>
      </c>
      <c r="I17" s="27" t="n">
        <v>1</v>
      </c>
      <c r="J17" s="27" t="n">
        <v>1.23719130114265</v>
      </c>
      <c r="K17" s="28" t="n">
        <v>1</v>
      </c>
      <c r="L17" s="25" t="n">
        <v>22.8514182086251</v>
      </c>
      <c r="M17" s="29" t="s">
        <v>17</v>
      </c>
      <c r="N17" s="30" t="n">
        <v>4.94208</v>
      </c>
      <c r="O17" s="30" t="n">
        <v>4.94208</v>
      </c>
      <c r="P17" s="30" t="n">
        <v>4.94208</v>
      </c>
      <c r="Q17" s="30" t="n">
        <v>4.94208</v>
      </c>
      <c r="R17" s="30" t="n">
        <v>4.94208</v>
      </c>
      <c r="S17" s="30" t="n">
        <v>4.94208</v>
      </c>
      <c r="T17" s="30" t="n">
        <v>4.94208</v>
      </c>
      <c r="U17" s="30" t="n">
        <v>4.94208</v>
      </c>
      <c r="V17" s="30" t="n">
        <v>4.94208</v>
      </c>
      <c r="W17" s="30" t="n">
        <v>4.94208</v>
      </c>
      <c r="X17" s="30" t="n">
        <v>4.94208</v>
      </c>
      <c r="Y17" s="30" t="n">
        <v>4.94208</v>
      </c>
      <c r="Z17" s="30" t="n">
        <v>4.94208</v>
      </c>
      <c r="AA17" s="30" t="n">
        <v>4.94208</v>
      </c>
      <c r="AB17" s="30" t="n">
        <v>4.94208</v>
      </c>
      <c r="AC17" s="30" t="n">
        <v>4.94208</v>
      </c>
      <c r="AD17" s="30" t="n">
        <v>4.94208</v>
      </c>
      <c r="AE17" s="30" t="n">
        <v>4.94208</v>
      </c>
      <c r="AF17" s="31" t="n">
        <v>4.94208</v>
      </c>
    </row>
    <row r="18" customFormat="false" ht="12.75" hidden="false" customHeight="false" outlineLevel="0" collapsed="false">
      <c r="B18" s="20"/>
      <c r="C18" s="21"/>
      <c r="D18" s="22"/>
      <c r="E18" s="23"/>
      <c r="F18" s="23"/>
      <c r="G18" s="23"/>
      <c r="H18" s="32"/>
      <c r="I18" s="33"/>
      <c r="J18" s="33"/>
      <c r="K18" s="34"/>
      <c r="L18" s="25"/>
      <c r="M18" s="35" t="s">
        <v>18</v>
      </c>
      <c r="N18" s="36" t="n">
        <v>39.53664</v>
      </c>
      <c r="O18" s="36" t="n">
        <v>17.57184</v>
      </c>
      <c r="P18" s="36" t="n">
        <v>9.88416</v>
      </c>
      <c r="Q18" s="36" t="n">
        <v>6.3258624</v>
      </c>
      <c r="R18" s="36" t="n">
        <v>4.39296</v>
      </c>
      <c r="S18" s="36" t="n">
        <v>3.22748081632653</v>
      </c>
      <c r="T18" s="36" t="n">
        <v>2.47104</v>
      </c>
      <c r="U18" s="36" t="n">
        <v>1.95242666666667</v>
      </c>
      <c r="V18" s="36" t="n">
        <v>1.5814656</v>
      </c>
      <c r="W18" s="36" t="n">
        <v>1.30699636363636</v>
      </c>
      <c r="X18" s="36" t="n">
        <v>1.09824</v>
      </c>
      <c r="Y18" s="36" t="n">
        <v>0.935778461538462</v>
      </c>
      <c r="Z18" s="36" t="n">
        <v>0.806870204081633</v>
      </c>
      <c r="AA18" s="36" t="n">
        <v>0.7028736</v>
      </c>
      <c r="AB18" s="36" t="n">
        <v>0.61776</v>
      </c>
      <c r="AC18" s="36" t="n">
        <v>0.547219930795848</v>
      </c>
      <c r="AD18" s="36" t="n">
        <v>0.488106666666667</v>
      </c>
      <c r="AE18" s="36" t="n">
        <v>0.438079113573407</v>
      </c>
      <c r="AF18" s="37" t="n">
        <v>0.3953664</v>
      </c>
    </row>
    <row r="19" customFormat="false" ht="13.5" hidden="false" customHeight="false" outlineLevel="0" collapsed="false">
      <c r="B19" s="20"/>
      <c r="C19" s="21"/>
      <c r="D19" s="22"/>
      <c r="E19" s="23"/>
      <c r="F19" s="23"/>
      <c r="G19" s="23"/>
      <c r="H19" s="39"/>
      <c r="I19" s="40"/>
      <c r="J19" s="40"/>
      <c r="K19" s="41"/>
      <c r="L19" s="25"/>
      <c r="M19" s="42" t="s">
        <v>19</v>
      </c>
      <c r="N19" s="43" t="n">
        <v>40.4352</v>
      </c>
      <c r="O19" s="43" t="n">
        <v>11.9808</v>
      </c>
      <c r="P19" s="43" t="n">
        <v>5.0544</v>
      </c>
      <c r="Q19" s="43" t="n">
        <v>2.5878528</v>
      </c>
      <c r="R19" s="43" t="n">
        <v>1.4976</v>
      </c>
      <c r="S19" s="43" t="n">
        <v>0.943095043731778</v>
      </c>
      <c r="T19" s="43" t="n">
        <v>0.6318</v>
      </c>
      <c r="U19" s="43" t="n">
        <v>0.443733333333333</v>
      </c>
      <c r="V19" s="43" t="n">
        <v>0.3234816</v>
      </c>
      <c r="W19" s="43" t="n">
        <v>0.243036513899324</v>
      </c>
      <c r="X19" s="43" t="n">
        <v>0.1872</v>
      </c>
      <c r="Y19" s="43" t="n">
        <v>0.147237869822485</v>
      </c>
      <c r="Z19" s="43" t="n">
        <v>0.117886880466472</v>
      </c>
      <c r="AA19" s="43" t="n">
        <v>0.0958464</v>
      </c>
      <c r="AB19" s="43" t="n">
        <v>0.078975</v>
      </c>
      <c r="AC19" s="43" t="n">
        <v>0.0658419702829229</v>
      </c>
      <c r="AD19" s="43" t="n">
        <v>0.0554666666666667</v>
      </c>
      <c r="AE19" s="43" t="n">
        <v>0.0471616270593381</v>
      </c>
      <c r="AF19" s="44" t="n">
        <v>0.0404352</v>
      </c>
    </row>
    <row r="20" customFormat="false" ht="15.75" hidden="false" customHeight="false" outlineLevel="0" collapsed="false">
      <c r="B20" s="20" t="n">
        <v>225</v>
      </c>
      <c r="C20" s="21" t="s">
        <v>16</v>
      </c>
      <c r="D20" s="22" t="n">
        <v>65</v>
      </c>
      <c r="E20" s="23" t="n">
        <v>14625</v>
      </c>
      <c r="F20" s="24" t="n">
        <v>548.4375</v>
      </c>
      <c r="G20" s="25" t="n">
        <v>61.69921875</v>
      </c>
      <c r="H20" s="26" t="n">
        <v>5</v>
      </c>
      <c r="I20" s="27" t="n">
        <v>1.05008190386403</v>
      </c>
      <c r="J20" s="27" t="n">
        <v>1.23719130114265</v>
      </c>
      <c r="K20" s="28" t="n">
        <v>1</v>
      </c>
      <c r="L20" s="25" t="n">
        <v>28.5642727607814</v>
      </c>
      <c r="M20" s="29" t="s">
        <v>17</v>
      </c>
      <c r="N20" s="30" t="n">
        <v>8.10873246163803</v>
      </c>
      <c r="O20" s="30" t="n">
        <v>8.11146366874846</v>
      </c>
      <c r="P20" s="30" t="n">
        <v>8.11146366874846</v>
      </c>
      <c r="Q20" s="30" t="n">
        <v>8.11146366874846</v>
      </c>
      <c r="R20" s="30" t="n">
        <v>8.11146366874846</v>
      </c>
      <c r="S20" s="30" t="n">
        <v>8.11146366874846</v>
      </c>
      <c r="T20" s="30" t="n">
        <v>8.11146366874846</v>
      </c>
      <c r="U20" s="30" t="n">
        <v>8.11146366874846</v>
      </c>
      <c r="V20" s="30" t="n">
        <v>8.11146366874846</v>
      </c>
      <c r="W20" s="30" t="n">
        <v>8.11146366874846</v>
      </c>
      <c r="X20" s="30" t="n">
        <v>8.11146366874846</v>
      </c>
      <c r="Y20" s="30" t="n">
        <v>8.11146366874846</v>
      </c>
      <c r="Z20" s="30" t="n">
        <v>8.11146366874846</v>
      </c>
      <c r="AA20" s="30" t="n">
        <v>8.11146366874846</v>
      </c>
      <c r="AB20" s="30" t="n">
        <v>8.11146366874846</v>
      </c>
      <c r="AC20" s="30" t="n">
        <v>8.11146366874846</v>
      </c>
      <c r="AD20" s="30" t="n">
        <v>8.11146366874846</v>
      </c>
      <c r="AE20" s="30" t="n">
        <v>8.11146366874846</v>
      </c>
      <c r="AF20" s="31" t="n">
        <v>8.11146366874846</v>
      </c>
    </row>
    <row r="21" customFormat="false" ht="12.75" hidden="false" customHeight="false" outlineLevel="0" collapsed="false">
      <c r="B21" s="20"/>
      <c r="C21" s="21"/>
      <c r="D21" s="22"/>
      <c r="E21" s="23"/>
      <c r="F21" s="23"/>
      <c r="G21" s="23"/>
      <c r="H21" s="32"/>
      <c r="I21" s="33"/>
      <c r="J21" s="33"/>
      <c r="K21" s="34"/>
      <c r="L21" s="25"/>
      <c r="M21" s="35" t="s">
        <v>18</v>
      </c>
      <c r="N21" s="36" t="n">
        <v>57.1285455215629</v>
      </c>
      <c r="O21" s="36" t="n">
        <v>28.8407597111056</v>
      </c>
      <c r="P21" s="36" t="n">
        <v>16.2229273374969</v>
      </c>
      <c r="Q21" s="36" t="n">
        <v>10.382673495998</v>
      </c>
      <c r="R21" s="36" t="n">
        <v>7.21018992777641</v>
      </c>
      <c r="S21" s="36" t="n">
        <v>5.29728239591736</v>
      </c>
      <c r="T21" s="36" t="n">
        <v>4.05573183437423</v>
      </c>
      <c r="U21" s="36" t="n">
        <v>3.20452885678951</v>
      </c>
      <c r="V21" s="36" t="n">
        <v>2.59566837399951</v>
      </c>
      <c r="W21" s="36" t="n">
        <v>2.14518047437976</v>
      </c>
      <c r="X21" s="36" t="n">
        <v>1.8025474819441</v>
      </c>
      <c r="Y21" s="36" t="n">
        <v>1.53589844615355</v>
      </c>
      <c r="Z21" s="36" t="n">
        <v>1.32432059897934</v>
      </c>
      <c r="AA21" s="36" t="n">
        <v>1.15363038844423</v>
      </c>
      <c r="AB21" s="36" t="n">
        <v>1.01393295859356</v>
      </c>
      <c r="AC21" s="36" t="n">
        <v>0.898155146712632</v>
      </c>
      <c r="AD21" s="36" t="n">
        <v>0.801132214197379</v>
      </c>
      <c r="AE21" s="36" t="n">
        <v>0.719021710249171</v>
      </c>
      <c r="AF21" s="37" t="n">
        <v>0.648917093499877</v>
      </c>
    </row>
    <row r="22" customFormat="false" ht="13.5" hidden="false" customHeight="false" outlineLevel="0" collapsed="false">
      <c r="B22" s="20"/>
      <c r="C22" s="21"/>
      <c r="D22" s="22"/>
      <c r="E22" s="23"/>
      <c r="F22" s="23"/>
      <c r="G22" s="23"/>
      <c r="H22" s="39"/>
      <c r="I22" s="40"/>
      <c r="J22" s="40"/>
      <c r="K22" s="41"/>
      <c r="L22" s="25"/>
      <c r="M22" s="42" t="s">
        <v>19</v>
      </c>
      <c r="N22" s="43" t="n">
        <v>78.975</v>
      </c>
      <c r="O22" s="43" t="n">
        <v>23.4</v>
      </c>
      <c r="P22" s="43" t="n">
        <v>9.871875</v>
      </c>
      <c r="Q22" s="43" t="n">
        <v>5.0544</v>
      </c>
      <c r="R22" s="43" t="n">
        <v>2.925</v>
      </c>
      <c r="S22" s="43" t="n">
        <v>1.84198250728863</v>
      </c>
      <c r="T22" s="43" t="n">
        <v>1.233984375</v>
      </c>
      <c r="U22" s="43" t="n">
        <v>0.866666666666667</v>
      </c>
      <c r="V22" s="43" t="n">
        <v>0.6318</v>
      </c>
      <c r="W22" s="43" t="n">
        <v>0.474680691209617</v>
      </c>
      <c r="X22" s="43" t="n">
        <v>0.365625</v>
      </c>
      <c r="Y22" s="43" t="n">
        <v>0.287573964497041</v>
      </c>
      <c r="Z22" s="43" t="n">
        <v>0.230247813411079</v>
      </c>
      <c r="AA22" s="43" t="n">
        <v>0.1872</v>
      </c>
      <c r="AB22" s="43" t="n">
        <v>0.154248046875</v>
      </c>
      <c r="AC22" s="43" t="n">
        <v>0.128597598208834</v>
      </c>
      <c r="AD22" s="43" t="n">
        <v>0.108333333333333</v>
      </c>
      <c r="AE22" s="43" t="n">
        <v>0.0921125528502697</v>
      </c>
      <c r="AF22" s="44" t="n">
        <v>0.078975</v>
      </c>
    </row>
    <row r="23" customFormat="false" ht="15.75" hidden="false" customHeight="false" outlineLevel="0" collapsed="false">
      <c r="B23" s="20" t="n">
        <v>240</v>
      </c>
      <c r="C23" s="21" t="s">
        <v>16</v>
      </c>
      <c r="D23" s="22" t="n">
        <v>65</v>
      </c>
      <c r="E23" s="23" t="n">
        <v>15600</v>
      </c>
      <c r="F23" s="24" t="n">
        <v>624</v>
      </c>
      <c r="G23" s="25" t="n">
        <v>74.88</v>
      </c>
      <c r="H23" s="26" t="n">
        <v>5.33333333333333</v>
      </c>
      <c r="I23" s="27" t="n">
        <v>1.06355521759286</v>
      </c>
      <c r="J23" s="27" t="n">
        <v>1.23719130114265</v>
      </c>
      <c r="K23" s="28" t="n">
        <v>1</v>
      </c>
      <c r="L23" s="25" t="n">
        <v>30.4685576115002</v>
      </c>
      <c r="M23" s="29" t="s">
        <v>17</v>
      </c>
      <c r="N23" s="30" t="n">
        <v>9.34431105735346</v>
      </c>
      <c r="O23" s="30" t="n">
        <v>9.32218443509862</v>
      </c>
      <c r="P23" s="30" t="n">
        <v>9.31614627454882</v>
      </c>
      <c r="Q23" s="30" t="n">
        <v>9.31614627454882</v>
      </c>
      <c r="R23" s="30" t="n">
        <v>9.31614627454882</v>
      </c>
      <c r="S23" s="30" t="n">
        <v>9.31614627454882</v>
      </c>
      <c r="T23" s="30" t="n">
        <v>9.31614627454882</v>
      </c>
      <c r="U23" s="30" t="n">
        <v>9.31614627454882</v>
      </c>
      <c r="V23" s="30" t="n">
        <v>9.31614627454882</v>
      </c>
      <c r="W23" s="30" t="n">
        <v>9.31614627454882</v>
      </c>
      <c r="X23" s="30" t="n">
        <v>9.31614627454882</v>
      </c>
      <c r="Y23" s="30" t="n">
        <v>9.31614627454882</v>
      </c>
      <c r="Z23" s="30" t="n">
        <v>9.31614627454882</v>
      </c>
      <c r="AA23" s="30" t="n">
        <v>9.31614627454882</v>
      </c>
      <c r="AB23" s="30" t="n">
        <v>9.31614627454882</v>
      </c>
      <c r="AC23" s="30" t="n">
        <v>9.31614627454882</v>
      </c>
      <c r="AD23" s="30" t="n">
        <v>9.31614627454882</v>
      </c>
      <c r="AE23" s="30" t="n">
        <v>9.31614627454882</v>
      </c>
      <c r="AF23" s="31" t="n">
        <v>9.31614627454882</v>
      </c>
    </row>
    <row r="24" customFormat="false" ht="12.75" hidden="false" customHeight="false" outlineLevel="0" collapsed="false">
      <c r="B24" s="20"/>
      <c r="C24" s="21"/>
      <c r="D24" s="22"/>
      <c r="E24" s="23"/>
      <c r="F24" s="23"/>
      <c r="G24" s="23"/>
      <c r="H24" s="32"/>
      <c r="I24" s="33"/>
      <c r="J24" s="33"/>
      <c r="K24" s="34"/>
      <c r="L24" s="25"/>
      <c r="M24" s="35" t="s">
        <v>18</v>
      </c>
      <c r="N24" s="36" t="n">
        <v>60.9371152230004</v>
      </c>
      <c r="O24" s="36" t="n">
        <v>33.1455446581284</v>
      </c>
      <c r="P24" s="36" t="n">
        <v>18.6322925490976</v>
      </c>
      <c r="Q24" s="36" t="n">
        <v>11.9246672314225</v>
      </c>
      <c r="R24" s="36" t="n">
        <v>8.28101891071006</v>
      </c>
      <c r="S24" s="36" t="n">
        <v>6.0840138935829</v>
      </c>
      <c r="T24" s="36" t="n">
        <v>4.65807313727441</v>
      </c>
      <c r="U24" s="36" t="n">
        <v>3.68045284920447</v>
      </c>
      <c r="V24" s="36" t="n">
        <v>2.98116680785562</v>
      </c>
      <c r="W24" s="36" t="n">
        <v>2.46377422136828</v>
      </c>
      <c r="X24" s="36" t="n">
        <v>2.07025472767752</v>
      </c>
      <c r="Y24" s="36" t="n">
        <v>1.76400402831694</v>
      </c>
      <c r="Z24" s="36" t="n">
        <v>1.52100347339573</v>
      </c>
      <c r="AA24" s="36" t="n">
        <v>1.32496302571361</v>
      </c>
      <c r="AB24" s="36" t="n">
        <v>1.1645182843186</v>
      </c>
      <c r="AC24" s="36" t="n">
        <v>1.03154560825454</v>
      </c>
      <c r="AD24" s="36" t="n">
        <v>0.920113212301118</v>
      </c>
      <c r="AE24" s="36" t="n">
        <v>0.825807980015408</v>
      </c>
      <c r="AF24" s="37" t="n">
        <v>0.745291701963905</v>
      </c>
    </row>
    <row r="25" customFormat="false" ht="13.5" hidden="false" customHeight="false" outlineLevel="0" collapsed="false">
      <c r="B25" s="20"/>
      <c r="C25" s="21"/>
      <c r="D25" s="22"/>
      <c r="E25" s="23"/>
      <c r="F25" s="23"/>
      <c r="G25" s="23"/>
      <c r="H25" s="39"/>
      <c r="I25" s="40"/>
      <c r="J25" s="40"/>
      <c r="K25" s="41"/>
      <c r="L25" s="25"/>
      <c r="M25" s="42" t="s">
        <v>19</v>
      </c>
      <c r="N25" s="43" t="n">
        <v>95.8464</v>
      </c>
      <c r="O25" s="43" t="n">
        <v>28.3989333333333</v>
      </c>
      <c r="P25" s="43" t="n">
        <v>11.9808</v>
      </c>
      <c r="Q25" s="43" t="n">
        <v>6.1341696</v>
      </c>
      <c r="R25" s="43" t="n">
        <v>3.54986666666667</v>
      </c>
      <c r="S25" s="43" t="n">
        <v>2.23548454810496</v>
      </c>
      <c r="T25" s="43" t="n">
        <v>1.4976</v>
      </c>
      <c r="U25" s="43" t="n">
        <v>1.05181234567901</v>
      </c>
      <c r="V25" s="43" t="n">
        <v>0.7667712</v>
      </c>
      <c r="W25" s="43" t="n">
        <v>0.576086551465064</v>
      </c>
      <c r="X25" s="43" t="n">
        <v>0.443733333333333</v>
      </c>
      <c r="Y25" s="43" t="n">
        <v>0.349008284023669</v>
      </c>
      <c r="Z25" s="43" t="n">
        <v>0.27943556851312</v>
      </c>
      <c r="AA25" s="43" t="n">
        <v>0.227191466666667</v>
      </c>
      <c r="AB25" s="43" t="n">
        <v>0.1872</v>
      </c>
      <c r="AC25" s="43" t="n">
        <v>0.156069855485447</v>
      </c>
      <c r="AD25" s="43" t="n">
        <v>0.131476543209877</v>
      </c>
      <c r="AE25" s="43" t="n">
        <v>0.111790523399913</v>
      </c>
      <c r="AF25" s="44" t="n">
        <v>0.0958464</v>
      </c>
    </row>
    <row r="26" customFormat="false" ht="15.75" hidden="false" customHeight="false" outlineLevel="0" collapsed="false">
      <c r="B26" s="20" t="n">
        <v>270</v>
      </c>
      <c r="C26" s="21" t="s">
        <v>16</v>
      </c>
      <c r="D26" s="22" t="n">
        <v>65</v>
      </c>
      <c r="E26" s="23" t="n">
        <v>17550</v>
      </c>
      <c r="F26" s="24" t="n">
        <v>789.75</v>
      </c>
      <c r="G26" s="25" t="n">
        <v>106.61625</v>
      </c>
      <c r="H26" s="26" t="n">
        <v>6</v>
      </c>
      <c r="I26" s="27" t="n">
        <v>1.08705082946775</v>
      </c>
      <c r="J26" s="27" t="n">
        <v>1.23719130114265</v>
      </c>
      <c r="K26" s="28" t="n">
        <v>1</v>
      </c>
      <c r="L26" s="25" t="n">
        <v>34.2771273129377</v>
      </c>
      <c r="M26" s="29" t="s">
        <v>17</v>
      </c>
      <c r="N26" s="30" t="n">
        <v>12.087657367416</v>
      </c>
      <c r="O26" s="30" t="n">
        <v>11.9590994321627</v>
      </c>
      <c r="P26" s="30" t="n">
        <v>11.8028266041715</v>
      </c>
      <c r="Q26" s="30" t="n">
        <v>11.8028266041715</v>
      </c>
      <c r="R26" s="30" t="n">
        <v>11.8028266041715</v>
      </c>
      <c r="S26" s="30" t="n">
        <v>11.8028266041715</v>
      </c>
      <c r="T26" s="30" t="n">
        <v>11.8028266041715</v>
      </c>
      <c r="U26" s="30" t="n">
        <v>11.8028266041715</v>
      </c>
      <c r="V26" s="30" t="n">
        <v>11.8028266041715</v>
      </c>
      <c r="W26" s="30" t="n">
        <v>11.8028266041715</v>
      </c>
      <c r="X26" s="30" t="n">
        <v>11.8028266041715</v>
      </c>
      <c r="Y26" s="30" t="n">
        <v>11.8028266041715</v>
      </c>
      <c r="Z26" s="30" t="n">
        <v>11.8028266041715</v>
      </c>
      <c r="AA26" s="30" t="n">
        <v>11.8028266041715</v>
      </c>
      <c r="AB26" s="30" t="n">
        <v>11.8028266041715</v>
      </c>
      <c r="AC26" s="30" t="n">
        <v>11.8028266041715</v>
      </c>
      <c r="AD26" s="30" t="n">
        <v>11.8028266041715</v>
      </c>
      <c r="AE26" s="30" t="n">
        <v>11.8028266041715</v>
      </c>
      <c r="AF26" s="31" t="n">
        <v>11.8028266041715</v>
      </c>
    </row>
    <row r="27" customFormat="false" ht="12.75" hidden="false" customHeight="false" outlineLevel="0" collapsed="false">
      <c r="B27" s="20"/>
      <c r="C27" s="21"/>
      <c r="D27" s="22"/>
      <c r="E27" s="23"/>
      <c r="F27" s="23"/>
      <c r="G27" s="23"/>
      <c r="H27" s="32"/>
      <c r="I27" s="33"/>
      <c r="J27" s="33"/>
      <c r="K27" s="34"/>
      <c r="L27" s="25"/>
      <c r="M27" s="35" t="s">
        <v>18</v>
      </c>
      <c r="N27" s="36" t="n">
        <v>68.5542546258754</v>
      </c>
      <c r="O27" s="36" t="n">
        <v>42.5212424254674</v>
      </c>
      <c r="P27" s="36" t="n">
        <v>23.605653208343</v>
      </c>
      <c r="Q27" s="36" t="n">
        <v>15.1076180533395</v>
      </c>
      <c r="R27" s="36" t="n">
        <v>10.4914014259302</v>
      </c>
      <c r="S27" s="36" t="n">
        <v>7.70796839456097</v>
      </c>
      <c r="T27" s="36" t="n">
        <v>5.90141330208575</v>
      </c>
      <c r="U27" s="36" t="n">
        <v>4.66284507819121</v>
      </c>
      <c r="V27" s="36" t="n">
        <v>3.77690451333488</v>
      </c>
      <c r="W27" s="36" t="n">
        <v>3.12140868870651</v>
      </c>
      <c r="X27" s="36" t="n">
        <v>2.62285035648255</v>
      </c>
      <c r="Y27" s="36" t="n">
        <v>2.23485474161827</v>
      </c>
      <c r="Z27" s="36" t="n">
        <v>1.92699209864024</v>
      </c>
      <c r="AA27" s="36" t="n">
        <v>1.67862422814883</v>
      </c>
      <c r="AB27" s="36" t="n">
        <v>1.47535332552144</v>
      </c>
      <c r="AC27" s="36" t="n">
        <v>1.30688737485636</v>
      </c>
      <c r="AD27" s="36" t="n">
        <v>1.1657112695478</v>
      </c>
      <c r="AE27" s="36" t="n">
        <v>1.04623393721188</v>
      </c>
      <c r="AF27" s="37" t="n">
        <v>0.944226128333719</v>
      </c>
    </row>
    <row r="28" customFormat="false" ht="13.5" hidden="false" customHeight="false" outlineLevel="0" collapsed="false">
      <c r="B28" s="20"/>
      <c r="C28" s="21"/>
      <c r="D28" s="22"/>
      <c r="E28" s="23"/>
      <c r="F28" s="23"/>
      <c r="G28" s="23"/>
      <c r="H28" s="39"/>
      <c r="I28" s="40"/>
      <c r="J28" s="40"/>
      <c r="K28" s="41"/>
      <c r="L28" s="25"/>
      <c r="M28" s="42" t="s">
        <v>19</v>
      </c>
      <c r="N28" s="43" t="n">
        <v>136.4688</v>
      </c>
      <c r="O28" s="43" t="n">
        <v>40.4352</v>
      </c>
      <c r="P28" s="43" t="n">
        <v>17.0586</v>
      </c>
      <c r="Q28" s="43" t="n">
        <v>8.7340032</v>
      </c>
      <c r="R28" s="43" t="n">
        <v>5.0544</v>
      </c>
      <c r="S28" s="43" t="n">
        <v>3.18294577259475</v>
      </c>
      <c r="T28" s="43" t="n">
        <v>2.132325</v>
      </c>
      <c r="U28" s="43" t="n">
        <v>1.4976</v>
      </c>
      <c r="V28" s="43" t="n">
        <v>1.0917504</v>
      </c>
      <c r="W28" s="43" t="n">
        <v>0.820248234410218</v>
      </c>
      <c r="X28" s="43" t="n">
        <v>0.6318</v>
      </c>
      <c r="Y28" s="43" t="n">
        <v>0.496927810650888</v>
      </c>
      <c r="Z28" s="43" t="n">
        <v>0.397868221574344</v>
      </c>
      <c r="AA28" s="43" t="n">
        <v>0.3234816</v>
      </c>
      <c r="AB28" s="43" t="n">
        <v>0.266540625</v>
      </c>
      <c r="AC28" s="43" t="n">
        <v>0.222216649704865</v>
      </c>
      <c r="AD28" s="43" t="n">
        <v>0.1872</v>
      </c>
      <c r="AE28" s="43" t="n">
        <v>0.159170491325266</v>
      </c>
      <c r="AF28" s="44" t="n">
        <v>0.1364688</v>
      </c>
    </row>
    <row r="29" customFormat="false" ht="15.75" hidden="false" customHeight="false" outlineLevel="0" collapsed="false">
      <c r="B29" s="20" t="n">
        <v>280</v>
      </c>
      <c r="C29" s="21" t="s">
        <v>16</v>
      </c>
      <c r="D29" s="22" t="n">
        <v>65</v>
      </c>
      <c r="E29" s="23" t="n">
        <v>18200</v>
      </c>
      <c r="F29" s="24" t="n">
        <v>849.333333333333</v>
      </c>
      <c r="G29" s="25" t="n">
        <v>118.906666666667</v>
      </c>
      <c r="H29" s="26" t="n">
        <v>6.22222222222222</v>
      </c>
      <c r="I29" s="27" t="n">
        <v>1.09403035200005</v>
      </c>
      <c r="J29" s="27" t="n">
        <v>1.23719130114265</v>
      </c>
      <c r="K29" s="28" t="n">
        <v>1</v>
      </c>
      <c r="L29" s="25" t="n">
        <v>35.5466505467502</v>
      </c>
      <c r="M29" s="29" t="s">
        <v>17</v>
      </c>
      <c r="N29" s="30" t="n">
        <v>13.0830859544991</v>
      </c>
      <c r="O29" s="30" t="n">
        <v>12.8972557338276</v>
      </c>
      <c r="P29" s="30" t="n">
        <v>12.6371605521716</v>
      </c>
      <c r="Q29" s="30" t="n">
        <v>12.6371605521716</v>
      </c>
      <c r="R29" s="30" t="n">
        <v>12.6371605521716</v>
      </c>
      <c r="S29" s="30" t="n">
        <v>12.6371605521716</v>
      </c>
      <c r="T29" s="30" t="n">
        <v>12.6371605521716</v>
      </c>
      <c r="U29" s="30" t="n">
        <v>12.6371605521716</v>
      </c>
      <c r="V29" s="30" t="n">
        <v>12.6371605521716</v>
      </c>
      <c r="W29" s="30" t="n">
        <v>12.6371605521716</v>
      </c>
      <c r="X29" s="30" t="n">
        <v>12.6371605521716</v>
      </c>
      <c r="Y29" s="30" t="n">
        <v>12.6371605521716</v>
      </c>
      <c r="Z29" s="30" t="n">
        <v>12.6371605521716</v>
      </c>
      <c r="AA29" s="30" t="n">
        <v>12.6371605521716</v>
      </c>
      <c r="AB29" s="30" t="n">
        <v>12.6371605521716</v>
      </c>
      <c r="AC29" s="30" t="n">
        <v>12.6371605521716</v>
      </c>
      <c r="AD29" s="30" t="n">
        <v>12.6371605521716</v>
      </c>
      <c r="AE29" s="30" t="n">
        <v>12.6371605521716</v>
      </c>
      <c r="AF29" s="31" t="n">
        <v>12.6371605521716</v>
      </c>
    </row>
    <row r="30" customFormat="false" ht="12.75" hidden="false" customHeight="false" outlineLevel="0" collapsed="false">
      <c r="B30" s="20"/>
      <c r="C30" s="21"/>
      <c r="D30" s="22"/>
      <c r="E30" s="23"/>
      <c r="F30" s="23"/>
      <c r="G30" s="23"/>
      <c r="H30" s="32"/>
      <c r="I30" s="33"/>
      <c r="J30" s="33"/>
      <c r="K30" s="34"/>
      <c r="L30" s="25"/>
      <c r="M30" s="35" t="s">
        <v>18</v>
      </c>
      <c r="N30" s="36" t="n">
        <v>71.0933010935004</v>
      </c>
      <c r="O30" s="36" t="n">
        <v>45.8569092758316</v>
      </c>
      <c r="P30" s="36" t="n">
        <v>25.2743211043432</v>
      </c>
      <c r="Q30" s="36" t="n">
        <v>16.1755655067797</v>
      </c>
      <c r="R30" s="36" t="n">
        <v>11.2330316019303</v>
      </c>
      <c r="S30" s="36" t="n">
        <v>8.25283954427534</v>
      </c>
      <c r="T30" s="36" t="n">
        <v>6.31858027608581</v>
      </c>
      <c r="U30" s="36" t="n">
        <v>4.99245848974681</v>
      </c>
      <c r="V30" s="36" t="n">
        <v>4.04389137669492</v>
      </c>
      <c r="W30" s="36" t="n">
        <v>3.34205898900406</v>
      </c>
      <c r="X30" s="36" t="n">
        <v>2.80825790048258</v>
      </c>
      <c r="Y30" s="36" t="n">
        <v>2.392835134139</v>
      </c>
      <c r="Z30" s="36" t="n">
        <v>2.06320988606883</v>
      </c>
      <c r="AA30" s="36" t="n">
        <v>1.79728505630885</v>
      </c>
      <c r="AB30" s="36" t="n">
        <v>1.57964506902145</v>
      </c>
      <c r="AC30" s="36" t="n">
        <v>1.39927037255879</v>
      </c>
      <c r="AD30" s="36" t="n">
        <v>1.2481146224367</v>
      </c>
      <c r="AE30" s="36" t="n">
        <v>1.12019151709</v>
      </c>
      <c r="AF30" s="37" t="n">
        <v>1.01097284417373</v>
      </c>
    </row>
    <row r="31" customFormat="false" ht="13.5" hidden="false" customHeight="false" outlineLevel="0" collapsed="false">
      <c r="B31" s="20"/>
      <c r="C31" s="21"/>
      <c r="D31" s="22"/>
      <c r="E31" s="23"/>
      <c r="F31" s="23"/>
      <c r="G31" s="23"/>
      <c r="H31" s="39"/>
      <c r="I31" s="40"/>
      <c r="J31" s="40"/>
      <c r="K31" s="41"/>
      <c r="L31" s="25"/>
      <c r="M31" s="42" t="s">
        <v>19</v>
      </c>
      <c r="N31" s="43" t="n">
        <v>152.200533333333</v>
      </c>
      <c r="O31" s="43" t="n">
        <v>45.0964543209877</v>
      </c>
      <c r="P31" s="43" t="n">
        <v>19.0250666666667</v>
      </c>
      <c r="Q31" s="43" t="n">
        <v>9.74083413333333</v>
      </c>
      <c r="R31" s="43" t="n">
        <v>5.63705679012346</v>
      </c>
      <c r="S31" s="43" t="n">
        <v>3.54986666666667</v>
      </c>
      <c r="T31" s="43" t="n">
        <v>2.37813333333333</v>
      </c>
      <c r="U31" s="43" t="n">
        <v>1.67023904892547</v>
      </c>
      <c r="V31" s="43" t="n">
        <v>1.21760426666667</v>
      </c>
      <c r="W31" s="43" t="n">
        <v>0.914804107187578</v>
      </c>
      <c r="X31" s="43" t="n">
        <v>0.704632098765432</v>
      </c>
      <c r="Y31" s="43" t="n">
        <v>0.554212228796844</v>
      </c>
      <c r="Z31" s="43" t="n">
        <v>0.443733333333333</v>
      </c>
      <c r="AA31" s="43" t="n">
        <v>0.360771634567901</v>
      </c>
      <c r="AB31" s="43" t="n">
        <v>0.297266666666667</v>
      </c>
      <c r="AC31" s="43" t="n">
        <v>0.247833150145871</v>
      </c>
      <c r="AD31" s="43" t="n">
        <v>0.208779881115684</v>
      </c>
      <c r="AE31" s="43" t="n">
        <v>0.177519210769306</v>
      </c>
      <c r="AF31" s="44" t="n">
        <v>0.152200533333333</v>
      </c>
    </row>
    <row r="32" customFormat="false" ht="15.75" hidden="false" customHeight="false" outlineLevel="0" collapsed="false">
      <c r="B32" s="20" t="n">
        <v>315</v>
      </c>
      <c r="C32" s="21" t="s">
        <v>16</v>
      </c>
      <c r="D32" s="22" t="n">
        <v>65</v>
      </c>
      <c r="E32" s="23" t="n">
        <v>20475</v>
      </c>
      <c r="F32" s="24" t="n">
        <v>1074.9375</v>
      </c>
      <c r="G32" s="25" t="n">
        <v>169.30265625</v>
      </c>
      <c r="H32" s="26" t="n">
        <v>7</v>
      </c>
      <c r="I32" s="27" t="n">
        <v>1.11578306173028</v>
      </c>
      <c r="J32" s="27" t="n">
        <v>1.23719130114265</v>
      </c>
      <c r="K32" s="28" t="n">
        <v>0.991885147216006</v>
      </c>
      <c r="L32" s="25" t="n">
        <v>39.989981865094</v>
      </c>
      <c r="M32" s="29" t="s">
        <v>17</v>
      </c>
      <c r="N32" s="30" t="n">
        <v>16.7515549645803</v>
      </c>
      <c r="O32" s="30" t="n">
        <v>16.2715958842669</v>
      </c>
      <c r="P32" s="30" t="n">
        <v>15.5043198624811</v>
      </c>
      <c r="Q32" s="30" t="n">
        <v>15.3595947220379</v>
      </c>
      <c r="R32" s="30" t="n">
        <v>15.3595947220379</v>
      </c>
      <c r="S32" s="30" t="n">
        <v>15.3595947220379</v>
      </c>
      <c r="T32" s="30" t="n">
        <v>15.3595947220379</v>
      </c>
      <c r="U32" s="30" t="n">
        <v>15.3595947220379</v>
      </c>
      <c r="V32" s="30" t="n">
        <v>15.3595947220379</v>
      </c>
      <c r="W32" s="30" t="n">
        <v>15.3595947220379</v>
      </c>
      <c r="X32" s="30" t="n">
        <v>15.3595947220379</v>
      </c>
      <c r="Y32" s="30" t="n">
        <v>15.3595947220379</v>
      </c>
      <c r="Z32" s="30" t="n">
        <v>15.3595947220379</v>
      </c>
      <c r="AA32" s="30" t="n">
        <v>15.3595947220379</v>
      </c>
      <c r="AB32" s="30" t="n">
        <v>15.3595947220379</v>
      </c>
      <c r="AC32" s="30" t="n">
        <v>15.3595947220379</v>
      </c>
      <c r="AD32" s="30" t="n">
        <v>15.3595947220379</v>
      </c>
      <c r="AE32" s="30" t="n">
        <v>15.3595947220379</v>
      </c>
      <c r="AF32" s="31" t="n">
        <v>15.3595947220379</v>
      </c>
    </row>
    <row r="33" customFormat="false" ht="12.75" hidden="false" customHeight="false" outlineLevel="0" collapsed="false">
      <c r="B33" s="20"/>
      <c r="C33" s="21"/>
      <c r="D33" s="22"/>
      <c r="E33" s="23"/>
      <c r="F33" s="23"/>
      <c r="G33" s="23"/>
      <c r="H33" s="32"/>
      <c r="I33" s="33"/>
      <c r="J33" s="33"/>
      <c r="K33" s="34"/>
      <c r="L33" s="25"/>
      <c r="M33" s="35" t="s">
        <v>18</v>
      </c>
      <c r="N33" s="36" t="n">
        <v>79.979963730188</v>
      </c>
      <c r="O33" s="36" t="n">
        <v>53.3199758201253</v>
      </c>
      <c r="P33" s="36" t="n">
        <v>31.0086397249622</v>
      </c>
      <c r="Q33" s="36" t="n">
        <v>19.6602812442085</v>
      </c>
      <c r="R33" s="36" t="n">
        <v>13.6529730862559</v>
      </c>
      <c r="S33" s="36" t="n">
        <v>10.0307557368411</v>
      </c>
      <c r="T33" s="36" t="n">
        <v>7.67979736101895</v>
      </c>
      <c r="U33" s="36" t="n">
        <v>6.06798803833596</v>
      </c>
      <c r="V33" s="36" t="n">
        <v>4.91507031105213</v>
      </c>
      <c r="W33" s="36" t="n">
        <v>4.06204157938192</v>
      </c>
      <c r="X33" s="36" t="n">
        <v>3.41324327156398</v>
      </c>
      <c r="Y33" s="36" t="n">
        <v>2.9083256278415</v>
      </c>
      <c r="Z33" s="36" t="n">
        <v>2.50768893421027</v>
      </c>
      <c r="AA33" s="36" t="n">
        <v>2.18447569380095</v>
      </c>
      <c r="AB33" s="36" t="n">
        <v>1.91994934025474</v>
      </c>
      <c r="AC33" s="36" t="n">
        <v>1.70071637060627</v>
      </c>
      <c r="AD33" s="36" t="n">
        <v>1.51699700958399</v>
      </c>
      <c r="AE33" s="36" t="n">
        <v>1.36151532162109</v>
      </c>
      <c r="AF33" s="37" t="n">
        <v>1.22876757776303</v>
      </c>
    </row>
    <row r="34" customFormat="false" ht="13.5" hidden="false" customHeight="false" outlineLevel="0" collapsed="false">
      <c r="B34" s="20"/>
      <c r="C34" s="21"/>
      <c r="D34" s="22"/>
      <c r="E34" s="23"/>
      <c r="F34" s="23"/>
      <c r="G34" s="23"/>
      <c r="H34" s="39"/>
      <c r="I34" s="40"/>
      <c r="J34" s="40"/>
      <c r="K34" s="41"/>
      <c r="L34" s="25"/>
      <c r="M34" s="42" t="s">
        <v>19</v>
      </c>
      <c r="N34" s="43" t="n">
        <v>216.7074</v>
      </c>
      <c r="O34" s="43" t="n">
        <v>64.2096</v>
      </c>
      <c r="P34" s="43" t="n">
        <v>27.088425</v>
      </c>
      <c r="Q34" s="43" t="n">
        <v>13.8692736</v>
      </c>
      <c r="R34" s="43" t="n">
        <v>8.0262</v>
      </c>
      <c r="S34" s="43" t="n">
        <v>5.0544</v>
      </c>
      <c r="T34" s="43" t="n">
        <v>3.386053125</v>
      </c>
      <c r="U34" s="43" t="n">
        <v>2.37813333333333</v>
      </c>
      <c r="V34" s="43" t="n">
        <v>1.7336592</v>
      </c>
      <c r="W34" s="43" t="n">
        <v>1.30252381667919</v>
      </c>
      <c r="X34" s="43" t="n">
        <v>1.003275</v>
      </c>
      <c r="Y34" s="43" t="n">
        <v>0.789102958579881</v>
      </c>
      <c r="Z34" s="43" t="n">
        <v>0.6318</v>
      </c>
      <c r="AA34" s="43" t="n">
        <v>0.5136768</v>
      </c>
      <c r="AB34" s="43" t="n">
        <v>0.423256640625</v>
      </c>
      <c r="AC34" s="43" t="n">
        <v>0.35287180948504</v>
      </c>
      <c r="AD34" s="43" t="n">
        <v>0.297266666666667</v>
      </c>
      <c r="AE34" s="43" t="n">
        <v>0.25275684502114</v>
      </c>
      <c r="AF34" s="44" t="n">
        <v>0.2167074</v>
      </c>
    </row>
    <row r="35" customFormat="false" ht="15.75" hidden="false" customHeight="false" outlineLevel="0" collapsed="false">
      <c r="B35" s="20" t="n">
        <v>320</v>
      </c>
      <c r="C35" s="21" t="s">
        <v>16</v>
      </c>
      <c r="D35" s="22" t="n">
        <v>65</v>
      </c>
      <c r="E35" s="23" t="n">
        <v>20800</v>
      </c>
      <c r="F35" s="24" t="n">
        <v>1109.33333333333</v>
      </c>
      <c r="G35" s="25" t="n">
        <v>177.493333333333</v>
      </c>
      <c r="H35" s="26" t="n">
        <v>7.11111111111111</v>
      </c>
      <c r="I35" s="27" t="n">
        <v>1.11859565057132</v>
      </c>
      <c r="J35" s="27" t="n">
        <v>1.23719130114265</v>
      </c>
      <c r="K35" s="28" t="n">
        <v>0.989279940783585</v>
      </c>
      <c r="L35" s="25" t="n">
        <v>40.6247434820003</v>
      </c>
      <c r="M35" s="29" t="s">
        <v>17</v>
      </c>
      <c r="N35" s="30" t="n">
        <v>17.2876390810624</v>
      </c>
      <c r="O35" s="30" t="n">
        <v>16.752149717238</v>
      </c>
      <c r="P35" s="30" t="n">
        <v>15.9173745942527</v>
      </c>
      <c r="Q35" s="30" t="n">
        <v>15.7051942291747</v>
      </c>
      <c r="R35" s="30" t="n">
        <v>15.7051942291747</v>
      </c>
      <c r="S35" s="30" t="n">
        <v>15.7051942291747</v>
      </c>
      <c r="T35" s="30" t="n">
        <v>15.7051942291747</v>
      </c>
      <c r="U35" s="30" t="n">
        <v>15.7051942291747</v>
      </c>
      <c r="V35" s="30" t="n">
        <v>15.7051942291747</v>
      </c>
      <c r="W35" s="30" t="n">
        <v>15.7051942291747</v>
      </c>
      <c r="X35" s="30" t="n">
        <v>15.7051942291747</v>
      </c>
      <c r="Y35" s="30" t="n">
        <v>15.7051942291747</v>
      </c>
      <c r="Z35" s="30" t="n">
        <v>15.7051942291747</v>
      </c>
      <c r="AA35" s="30" t="n">
        <v>15.7051942291747</v>
      </c>
      <c r="AB35" s="30" t="n">
        <v>15.7051942291747</v>
      </c>
      <c r="AC35" s="30" t="n">
        <v>15.7051942291747</v>
      </c>
      <c r="AD35" s="30" t="n">
        <v>15.7051942291747</v>
      </c>
      <c r="AE35" s="30" t="n">
        <v>15.7051942291747</v>
      </c>
      <c r="AF35" s="31" t="n">
        <v>15.7051942291747</v>
      </c>
    </row>
    <row r="36" customFormat="false" ht="12.75" hidden="false" customHeight="false" outlineLevel="0" collapsed="false">
      <c r="B36" s="20"/>
      <c r="C36" s="21"/>
      <c r="D36" s="22"/>
      <c r="E36" s="23"/>
      <c r="F36" s="23"/>
      <c r="G36" s="23"/>
      <c r="H36" s="32"/>
      <c r="I36" s="33"/>
      <c r="J36" s="33"/>
      <c r="K36" s="34"/>
      <c r="L36" s="25"/>
      <c r="M36" s="35" t="s">
        <v>18</v>
      </c>
      <c r="N36" s="36" t="n">
        <v>81.2494869640005</v>
      </c>
      <c r="O36" s="36" t="n">
        <v>54.166324642667</v>
      </c>
      <c r="P36" s="36" t="n">
        <v>31.8347491885053</v>
      </c>
      <c r="Q36" s="36" t="n">
        <v>20.1026486133436</v>
      </c>
      <c r="R36" s="36" t="n">
        <v>13.9601726481553</v>
      </c>
      <c r="S36" s="36" t="n">
        <v>10.2564533741549</v>
      </c>
      <c r="T36" s="36" t="n">
        <v>7.85259711458733</v>
      </c>
      <c r="U36" s="36" t="n">
        <v>6.20452117695789</v>
      </c>
      <c r="V36" s="36" t="n">
        <v>5.02566215333589</v>
      </c>
      <c r="W36" s="36" t="n">
        <v>4.15343979614536</v>
      </c>
      <c r="X36" s="36" t="n">
        <v>3.49004316203881</v>
      </c>
      <c r="Y36" s="36" t="n">
        <v>2.97376458777272</v>
      </c>
      <c r="Z36" s="36" t="n">
        <v>2.56411334353872</v>
      </c>
      <c r="AA36" s="36" t="n">
        <v>2.23362762370484</v>
      </c>
      <c r="AB36" s="36" t="n">
        <v>1.96314927864683</v>
      </c>
      <c r="AC36" s="36" t="n">
        <v>1.73898344406086</v>
      </c>
      <c r="AD36" s="36" t="n">
        <v>1.55113029423947</v>
      </c>
      <c r="AE36" s="36" t="n">
        <v>1.39215018097947</v>
      </c>
      <c r="AF36" s="37" t="n">
        <v>1.25641553833397</v>
      </c>
    </row>
    <row r="37" customFormat="false" ht="13.5" hidden="false" customHeight="false" outlineLevel="0" collapsed="false">
      <c r="B37" s="20"/>
      <c r="C37" s="21"/>
      <c r="D37" s="22"/>
      <c r="E37" s="23"/>
      <c r="F37" s="23"/>
      <c r="G37" s="23"/>
      <c r="H37" s="39"/>
      <c r="I37" s="40"/>
      <c r="J37" s="40"/>
      <c r="K37" s="41"/>
      <c r="L37" s="25"/>
      <c r="M37" s="42" t="s">
        <v>19</v>
      </c>
      <c r="N37" s="43" t="n">
        <v>227.191466666667</v>
      </c>
      <c r="O37" s="43" t="n">
        <v>67.3159901234568</v>
      </c>
      <c r="P37" s="43" t="n">
        <v>28.3989333333333</v>
      </c>
      <c r="Q37" s="43" t="n">
        <v>14.5402538666667</v>
      </c>
      <c r="R37" s="43" t="n">
        <v>8.4144987654321</v>
      </c>
      <c r="S37" s="43" t="n">
        <v>5.29892633624879</v>
      </c>
      <c r="T37" s="43" t="n">
        <v>3.54986666666667</v>
      </c>
      <c r="U37" s="43" t="n">
        <v>2.49318481938729</v>
      </c>
      <c r="V37" s="43" t="n">
        <v>1.81753173333333</v>
      </c>
      <c r="W37" s="43" t="n">
        <v>1.36553849236163</v>
      </c>
      <c r="X37" s="43" t="n">
        <v>1.05181234567901</v>
      </c>
      <c r="Y37" s="43" t="n">
        <v>0.827278895463511</v>
      </c>
      <c r="Z37" s="43" t="n">
        <v>0.662365792031098</v>
      </c>
      <c r="AA37" s="43" t="n">
        <v>0.538527920987654</v>
      </c>
      <c r="AB37" s="43" t="n">
        <v>0.443733333333333</v>
      </c>
      <c r="AC37" s="43" t="n">
        <v>0.369943361150689</v>
      </c>
      <c r="AD37" s="43" t="n">
        <v>0.311648102423411</v>
      </c>
      <c r="AE37" s="43" t="n">
        <v>0.264984944355348</v>
      </c>
      <c r="AF37" s="44" t="n">
        <v>0.227191466666667</v>
      </c>
    </row>
    <row r="38" customFormat="false" ht="15.75" hidden="false" customHeight="false" outlineLevel="0" collapsed="false">
      <c r="B38" s="20" t="n">
        <v>405</v>
      </c>
      <c r="C38" s="21" t="s">
        <v>16</v>
      </c>
      <c r="D38" s="22" t="n">
        <v>65</v>
      </c>
      <c r="E38" s="23" t="n">
        <v>26325</v>
      </c>
      <c r="F38" s="24" t="n">
        <v>1776.9375</v>
      </c>
      <c r="G38" s="25" t="n">
        <v>359.82984375</v>
      </c>
      <c r="H38" s="26" t="n">
        <v>9</v>
      </c>
      <c r="I38" s="27" t="n">
        <v>1.1581275340951</v>
      </c>
      <c r="J38" s="27" t="n">
        <v>1.23719130114265</v>
      </c>
      <c r="K38" s="28" t="n">
        <v>0.951117693054239</v>
      </c>
      <c r="L38" s="25" t="n">
        <v>51.4156909694066</v>
      </c>
      <c r="M38" s="29" t="s">
        <v>17</v>
      </c>
      <c r="N38" s="30" t="n">
        <v>27.5445262592884</v>
      </c>
      <c r="O38" s="30" t="n">
        <v>25.6510462708966</v>
      </c>
      <c r="P38" s="30" t="n">
        <v>23.1443836091566</v>
      </c>
      <c r="Q38" s="30" t="n">
        <v>21.1642737474143</v>
      </c>
      <c r="R38" s="30" t="n">
        <v>20.2370444806102</v>
      </c>
      <c r="S38" s="30" t="n">
        <v>20.2370444806102</v>
      </c>
      <c r="T38" s="30" t="n">
        <v>20.2370444806102</v>
      </c>
      <c r="U38" s="30" t="n">
        <v>20.2370444806102</v>
      </c>
      <c r="V38" s="30" t="n">
        <v>20.2370444806102</v>
      </c>
      <c r="W38" s="30" t="n">
        <v>20.2370444806102</v>
      </c>
      <c r="X38" s="30" t="n">
        <v>20.2370444806102</v>
      </c>
      <c r="Y38" s="30" t="n">
        <v>20.2370444806102</v>
      </c>
      <c r="Z38" s="30" t="n">
        <v>20.2370444806102</v>
      </c>
      <c r="AA38" s="30" t="n">
        <v>20.2370444806102</v>
      </c>
      <c r="AB38" s="30" t="n">
        <v>20.2370444806102</v>
      </c>
      <c r="AC38" s="30" t="n">
        <v>20.2370444806102</v>
      </c>
      <c r="AD38" s="30" t="n">
        <v>20.2370444806102</v>
      </c>
      <c r="AE38" s="30" t="n">
        <v>20.2370444806102</v>
      </c>
      <c r="AF38" s="31" t="n">
        <v>20.2370444806102</v>
      </c>
    </row>
    <row r="39" customFormat="false" ht="12.75" hidden="false" customHeight="false" outlineLevel="0" collapsed="false">
      <c r="B39" s="20"/>
      <c r="C39" s="21"/>
      <c r="D39" s="22"/>
      <c r="E39" s="23"/>
      <c r="F39" s="23"/>
      <c r="G39" s="23"/>
      <c r="H39" s="32"/>
      <c r="I39" s="33"/>
      <c r="J39" s="33"/>
      <c r="K39" s="34"/>
      <c r="L39" s="25"/>
      <c r="M39" s="35" t="s">
        <v>18</v>
      </c>
      <c r="N39" s="36" t="n">
        <v>102.831381938813</v>
      </c>
      <c r="O39" s="36" t="n">
        <v>68.5542546258754</v>
      </c>
      <c r="P39" s="36" t="n">
        <v>46.2887672183132</v>
      </c>
      <c r="Q39" s="36" t="n">
        <v>27.0902703966903</v>
      </c>
      <c r="R39" s="36" t="n">
        <v>17.9884839827646</v>
      </c>
      <c r="S39" s="36" t="n">
        <v>13.2160290485617</v>
      </c>
      <c r="T39" s="36" t="n">
        <v>10.1185222403051</v>
      </c>
      <c r="U39" s="36" t="n">
        <v>7.9948817701176</v>
      </c>
      <c r="V39" s="36" t="n">
        <v>6.47585423379525</v>
      </c>
      <c r="W39" s="36" t="n">
        <v>5.35194564776467</v>
      </c>
      <c r="X39" s="36" t="n">
        <v>4.49712099569115</v>
      </c>
      <c r="Y39" s="36" t="n">
        <v>3.83186641052974</v>
      </c>
      <c r="Z39" s="36" t="n">
        <v>3.30400726214044</v>
      </c>
      <c r="AA39" s="36" t="n">
        <v>2.87815743724234</v>
      </c>
      <c r="AB39" s="36" t="n">
        <v>2.52963056007627</v>
      </c>
      <c r="AC39" s="36" t="n">
        <v>2.24078001169386</v>
      </c>
      <c r="AD39" s="36" t="n">
        <v>1.9987204425294</v>
      </c>
      <c r="AE39" s="36" t="n">
        <v>1.79386543872445</v>
      </c>
      <c r="AF39" s="37" t="n">
        <v>1.61896355844881</v>
      </c>
    </row>
    <row r="40" customFormat="false" ht="13.5" hidden="false" customHeight="false" outlineLevel="0" collapsed="false">
      <c r="B40" s="20"/>
      <c r="C40" s="21"/>
      <c r="D40" s="22"/>
      <c r="E40" s="23"/>
      <c r="F40" s="23"/>
      <c r="G40" s="23"/>
      <c r="H40" s="39"/>
      <c r="I40" s="40"/>
      <c r="J40" s="40"/>
      <c r="K40" s="41"/>
      <c r="L40" s="25"/>
      <c r="M40" s="42" t="s">
        <v>19</v>
      </c>
      <c r="N40" s="43" t="n">
        <v>460.5822</v>
      </c>
      <c r="O40" s="43" t="n">
        <v>136.4688</v>
      </c>
      <c r="P40" s="43" t="n">
        <v>57.572775</v>
      </c>
      <c r="Q40" s="43" t="n">
        <v>29.4772608</v>
      </c>
      <c r="R40" s="43" t="n">
        <v>17.0586</v>
      </c>
      <c r="S40" s="43" t="n">
        <v>10.7424419825073</v>
      </c>
      <c r="T40" s="43" t="n">
        <v>7.196596875</v>
      </c>
      <c r="U40" s="43" t="n">
        <v>5.0544</v>
      </c>
      <c r="V40" s="43" t="n">
        <v>3.6846576</v>
      </c>
      <c r="W40" s="43" t="n">
        <v>2.76833779113449</v>
      </c>
      <c r="X40" s="43" t="n">
        <v>2.132325</v>
      </c>
      <c r="Y40" s="43" t="n">
        <v>1.67713136094675</v>
      </c>
      <c r="Z40" s="43" t="n">
        <v>1.34280524781341</v>
      </c>
      <c r="AA40" s="43" t="n">
        <v>1.0917504</v>
      </c>
      <c r="AB40" s="43" t="n">
        <v>0.899574609375</v>
      </c>
      <c r="AC40" s="43" t="n">
        <v>0.749981192753918</v>
      </c>
      <c r="AD40" s="43" t="n">
        <v>0.6318</v>
      </c>
      <c r="AE40" s="43" t="n">
        <v>0.537200408222773</v>
      </c>
      <c r="AF40" s="44" t="n">
        <v>0.4605822</v>
      </c>
    </row>
    <row r="41" customFormat="false" ht="15.75" hidden="false" customHeight="false" outlineLevel="0" collapsed="false">
      <c r="B41" s="20" t="n">
        <v>450</v>
      </c>
      <c r="C41" s="21" t="s">
        <v>16</v>
      </c>
      <c r="D41" s="22" t="n">
        <v>65</v>
      </c>
      <c r="E41" s="23" t="n">
        <v>29250</v>
      </c>
      <c r="F41" s="24" t="n">
        <v>2193.75</v>
      </c>
      <c r="G41" s="25" t="n">
        <v>493.59375</v>
      </c>
      <c r="H41" s="26" t="n">
        <v>10</v>
      </c>
      <c r="I41" s="27" t="n">
        <v>1.17435670116943</v>
      </c>
      <c r="J41" s="27" t="n">
        <v>1.23719130114265</v>
      </c>
      <c r="K41" s="28" t="n">
        <v>0.934528950354255</v>
      </c>
      <c r="L41" s="25" t="n">
        <v>57.1285455215629</v>
      </c>
      <c r="M41" s="29" t="s">
        <v>17</v>
      </c>
      <c r="N41" s="30" t="n">
        <v>33.8371168183385</v>
      </c>
      <c r="O41" s="30" t="n">
        <v>30.9137052016394</v>
      </c>
      <c r="P41" s="30" t="n">
        <v>27.1160455704859</v>
      </c>
      <c r="Q41" s="30" t="n">
        <v>24.1073536593985</v>
      </c>
      <c r="R41" s="30" t="n">
        <v>21.9833046696651</v>
      </c>
      <c r="S41" s="30" t="n">
        <v>21.4454950838766</v>
      </c>
      <c r="T41" s="30" t="n">
        <v>21.4454950838766</v>
      </c>
      <c r="U41" s="30" t="n">
        <v>21.4454950838766</v>
      </c>
      <c r="V41" s="30" t="n">
        <v>21.4454950838766</v>
      </c>
      <c r="W41" s="30" t="n">
        <v>21.4454950838766</v>
      </c>
      <c r="X41" s="30" t="n">
        <v>21.4454950838766</v>
      </c>
      <c r="Y41" s="30" t="n">
        <v>21.4454950838766</v>
      </c>
      <c r="Z41" s="30" t="n">
        <v>21.4454950838766</v>
      </c>
      <c r="AA41" s="30" t="n">
        <v>21.4454950838766</v>
      </c>
      <c r="AB41" s="30" t="n">
        <v>21.4454950838766</v>
      </c>
      <c r="AC41" s="30" t="n">
        <v>21.4454950838766</v>
      </c>
      <c r="AD41" s="30" t="n">
        <v>21.4454950838766</v>
      </c>
      <c r="AE41" s="30" t="n">
        <v>21.4454950838766</v>
      </c>
      <c r="AF41" s="31" t="n">
        <v>21.4454950838766</v>
      </c>
    </row>
    <row r="42" customFormat="false" ht="12.75" hidden="false" customHeight="false" outlineLevel="0" collapsed="false">
      <c r="B42" s="20"/>
      <c r="C42" s="21"/>
      <c r="D42" s="22"/>
      <c r="E42" s="23"/>
      <c r="F42" s="23"/>
      <c r="G42" s="23"/>
      <c r="H42" s="32"/>
      <c r="I42" s="33"/>
      <c r="J42" s="33"/>
      <c r="K42" s="34"/>
      <c r="L42" s="25"/>
      <c r="M42" s="35" t="s">
        <v>18</v>
      </c>
      <c r="N42" s="36" t="n">
        <v>114.257091043126</v>
      </c>
      <c r="O42" s="36" t="n">
        <v>76.1713940287505</v>
      </c>
      <c r="P42" s="36" t="n">
        <v>54.2320911409717</v>
      </c>
      <c r="Q42" s="36" t="n">
        <v>30.8574126840301</v>
      </c>
      <c r="R42" s="36" t="n">
        <v>19.5407152619245</v>
      </c>
      <c r="S42" s="36" t="n">
        <v>14.0052212792664</v>
      </c>
      <c r="T42" s="36" t="n">
        <v>10.7227475419383</v>
      </c>
      <c r="U42" s="36" t="n">
        <v>8.4722943541241</v>
      </c>
      <c r="V42" s="36" t="n">
        <v>6.86255842684053</v>
      </c>
      <c r="W42" s="36" t="n">
        <v>5.67153588995085</v>
      </c>
      <c r="X42" s="36" t="n">
        <v>4.76566557419481</v>
      </c>
      <c r="Y42" s="36" t="n">
        <v>4.06068545966895</v>
      </c>
      <c r="Z42" s="36" t="n">
        <v>3.50130531981659</v>
      </c>
      <c r="AA42" s="36" t="n">
        <v>3.05002596748468</v>
      </c>
      <c r="AB42" s="36" t="n">
        <v>2.68068688548458</v>
      </c>
      <c r="AC42" s="36" t="n">
        <v>2.37458769094828</v>
      </c>
      <c r="AD42" s="36" t="n">
        <v>2.11807358853103</v>
      </c>
      <c r="AE42" s="36" t="n">
        <v>1.90098571380624</v>
      </c>
      <c r="AF42" s="37" t="n">
        <v>1.71563960671013</v>
      </c>
    </row>
    <row r="43" customFormat="false" ht="13.5" hidden="false" customHeight="false" outlineLevel="0" collapsed="false">
      <c r="B43" s="20"/>
      <c r="C43" s="21"/>
      <c r="D43" s="22"/>
      <c r="E43" s="23"/>
      <c r="F43" s="23"/>
      <c r="G43" s="23"/>
      <c r="H43" s="39"/>
      <c r="I43" s="40"/>
      <c r="J43" s="40"/>
      <c r="K43" s="41"/>
      <c r="L43" s="25"/>
      <c r="M43" s="42" t="s">
        <v>19</v>
      </c>
      <c r="N43" s="43" t="n">
        <v>631.8</v>
      </c>
      <c r="O43" s="43" t="n">
        <v>187.2</v>
      </c>
      <c r="P43" s="43" t="n">
        <v>78.975</v>
      </c>
      <c r="Q43" s="43" t="n">
        <v>40.4352</v>
      </c>
      <c r="R43" s="43" t="n">
        <v>23.4</v>
      </c>
      <c r="S43" s="43" t="n">
        <v>14.735860058309</v>
      </c>
      <c r="T43" s="43" t="n">
        <v>9.871875</v>
      </c>
      <c r="U43" s="43" t="n">
        <v>6.93333333333333</v>
      </c>
      <c r="V43" s="43" t="n">
        <v>5.0544</v>
      </c>
      <c r="W43" s="43" t="n">
        <v>3.79744552967693</v>
      </c>
      <c r="X43" s="43" t="n">
        <v>2.925</v>
      </c>
      <c r="Y43" s="43" t="n">
        <v>2.30059171597633</v>
      </c>
      <c r="Z43" s="43" t="n">
        <v>1.84198250728863</v>
      </c>
      <c r="AA43" s="43" t="n">
        <v>1.4976</v>
      </c>
      <c r="AB43" s="43" t="n">
        <v>1.233984375</v>
      </c>
      <c r="AC43" s="43" t="n">
        <v>1.02878078567067</v>
      </c>
      <c r="AD43" s="43" t="n">
        <v>0.866666666666667</v>
      </c>
      <c r="AE43" s="43" t="n">
        <v>0.736900422802158</v>
      </c>
      <c r="AF43" s="44" t="n">
        <v>0.6318</v>
      </c>
    </row>
    <row r="44" customFormat="false" ht="15.75" hidden="false" customHeight="false" outlineLevel="0" collapsed="false">
      <c r="B44" s="20" t="n">
        <v>225</v>
      </c>
      <c r="C44" s="21" t="s">
        <v>16</v>
      </c>
      <c r="D44" s="22" t="n">
        <v>90</v>
      </c>
      <c r="E44" s="23" t="n">
        <v>20250</v>
      </c>
      <c r="F44" s="24" t="n">
        <v>759.375</v>
      </c>
      <c r="G44" s="25" t="n">
        <v>85.4296875</v>
      </c>
      <c r="H44" s="26" t="n">
        <v>5</v>
      </c>
      <c r="I44" s="27" t="n">
        <v>1.05008190386403</v>
      </c>
      <c r="J44" s="27" t="n">
        <v>1.23719130114265</v>
      </c>
      <c r="K44" s="28" t="n">
        <v>1</v>
      </c>
      <c r="L44" s="25" t="n">
        <v>39.5505315149281</v>
      </c>
      <c r="M44" s="29" t="s">
        <v>17</v>
      </c>
      <c r="N44" s="30" t="n">
        <v>11.2274757161142</v>
      </c>
      <c r="O44" s="30" t="n">
        <v>11.2274757161142</v>
      </c>
      <c r="P44" s="30" t="n">
        <v>11.2274757161142</v>
      </c>
      <c r="Q44" s="30" t="n">
        <v>11.2274757161142</v>
      </c>
      <c r="R44" s="30" t="n">
        <v>11.2274757161142</v>
      </c>
      <c r="S44" s="30" t="n">
        <v>11.2274757161142</v>
      </c>
      <c r="T44" s="30" t="n">
        <v>11.2274757161142</v>
      </c>
      <c r="U44" s="30" t="n">
        <v>11.2274757161142</v>
      </c>
      <c r="V44" s="30" t="n">
        <v>11.2274757161142</v>
      </c>
      <c r="W44" s="30" t="n">
        <v>11.2274757161142</v>
      </c>
      <c r="X44" s="30" t="n">
        <v>11.2274757161142</v>
      </c>
      <c r="Y44" s="30" t="n">
        <v>11.2274757161142</v>
      </c>
      <c r="Z44" s="30" t="n">
        <v>11.2274757161142</v>
      </c>
      <c r="AA44" s="30" t="n">
        <v>11.2274757161142</v>
      </c>
      <c r="AB44" s="30" t="n">
        <v>11.2274757161142</v>
      </c>
      <c r="AC44" s="30" t="n">
        <v>11.2274757161142</v>
      </c>
      <c r="AD44" s="30" t="n">
        <v>11.2274757161142</v>
      </c>
      <c r="AE44" s="30" t="n">
        <v>11.2274757161142</v>
      </c>
      <c r="AF44" s="31" t="n">
        <v>11.2274757161142</v>
      </c>
    </row>
    <row r="45" customFormat="false" ht="12.75" hidden="false" customHeight="false" outlineLevel="0" collapsed="false">
      <c r="B45" s="20"/>
      <c r="C45" s="21"/>
      <c r="D45" s="22"/>
      <c r="E45" s="23"/>
      <c r="F45" s="23"/>
      <c r="G45" s="23"/>
      <c r="H45" s="32"/>
      <c r="I45" s="33"/>
      <c r="J45" s="33"/>
      <c r="K45" s="34"/>
      <c r="L45" s="25"/>
      <c r="M45" s="35" t="s">
        <v>18</v>
      </c>
      <c r="N45" s="36" t="n">
        <v>79.1010630298563</v>
      </c>
      <c r="O45" s="36" t="n">
        <v>39.9199136572949</v>
      </c>
      <c r="P45" s="36" t="n">
        <v>22.4549514322284</v>
      </c>
      <c r="Q45" s="36" t="n">
        <v>14.3711689166262</v>
      </c>
      <c r="R45" s="36" t="n">
        <v>9.97997841432373</v>
      </c>
      <c r="S45" s="36" t="n">
        <v>7.33222903909498</v>
      </c>
      <c r="T45" s="36" t="n">
        <v>5.6137378580571</v>
      </c>
      <c r="U45" s="36" t="n">
        <v>4.43554596192166</v>
      </c>
      <c r="V45" s="36" t="n">
        <v>3.59279222915654</v>
      </c>
      <c r="W45" s="36" t="n">
        <v>2.96924977616243</v>
      </c>
      <c r="X45" s="36" t="n">
        <v>2.49499460358093</v>
      </c>
      <c r="Y45" s="36" t="n">
        <v>2.12591256163109</v>
      </c>
      <c r="Z45" s="36" t="n">
        <v>1.83305725977375</v>
      </c>
      <c r="AA45" s="36" t="n">
        <v>1.5967965462918</v>
      </c>
      <c r="AB45" s="36" t="n">
        <v>1.40343446451427</v>
      </c>
      <c r="AC45" s="36" t="n">
        <v>1.24318070213029</v>
      </c>
      <c r="AD45" s="36" t="n">
        <v>1.10888649048041</v>
      </c>
      <c r="AE45" s="36" t="n">
        <v>0.995233304475496</v>
      </c>
      <c r="AF45" s="37" t="n">
        <v>0.898198057289135</v>
      </c>
    </row>
    <row r="46" customFormat="false" ht="13.5" hidden="false" customHeight="false" outlineLevel="0" collapsed="false">
      <c r="B46" s="20"/>
      <c r="C46" s="21"/>
      <c r="D46" s="22"/>
      <c r="E46" s="23"/>
      <c r="F46" s="23"/>
      <c r="G46" s="23"/>
      <c r="H46" s="39"/>
      <c r="I46" s="40"/>
      <c r="J46" s="40"/>
      <c r="K46" s="41"/>
      <c r="L46" s="25"/>
      <c r="M46" s="42" t="s">
        <v>19</v>
      </c>
      <c r="N46" s="43" t="n">
        <v>109.35</v>
      </c>
      <c r="O46" s="43" t="n">
        <v>32.4</v>
      </c>
      <c r="P46" s="43" t="n">
        <v>13.66875</v>
      </c>
      <c r="Q46" s="43" t="n">
        <v>6.9984</v>
      </c>
      <c r="R46" s="43" t="n">
        <v>4.05</v>
      </c>
      <c r="S46" s="43" t="n">
        <v>2.55043731778426</v>
      </c>
      <c r="T46" s="43" t="n">
        <v>1.70859375</v>
      </c>
      <c r="U46" s="43" t="n">
        <v>1.2</v>
      </c>
      <c r="V46" s="43" t="n">
        <v>0.8748</v>
      </c>
      <c r="W46" s="43" t="n">
        <v>0.6572501878287</v>
      </c>
      <c r="X46" s="43" t="n">
        <v>0.50625</v>
      </c>
      <c r="Y46" s="43" t="n">
        <v>0.398179335457442</v>
      </c>
      <c r="Z46" s="43" t="n">
        <v>0.318804664723032</v>
      </c>
      <c r="AA46" s="43" t="n">
        <v>0.2592</v>
      </c>
      <c r="AB46" s="43" t="n">
        <v>0.21357421875</v>
      </c>
      <c r="AC46" s="43" t="n">
        <v>0.178058212904539</v>
      </c>
      <c r="AD46" s="43" t="n">
        <v>0.15</v>
      </c>
      <c r="AE46" s="43" t="n">
        <v>0.127540457792681</v>
      </c>
      <c r="AF46" s="44" t="n">
        <v>0.10935</v>
      </c>
    </row>
    <row r="47" customFormat="false" ht="15.75" hidden="false" customHeight="false" outlineLevel="0" collapsed="false">
      <c r="B47" s="20" t="n">
        <v>270</v>
      </c>
      <c r="C47" s="21" t="s">
        <v>16</v>
      </c>
      <c r="D47" s="22" t="n">
        <v>90</v>
      </c>
      <c r="E47" s="23" t="n">
        <v>24300</v>
      </c>
      <c r="F47" s="24" t="n">
        <v>1093.5</v>
      </c>
      <c r="G47" s="25" t="n">
        <v>147.6225</v>
      </c>
      <c r="H47" s="45" t="n">
        <v>6</v>
      </c>
      <c r="I47" s="27" t="n">
        <v>1.08705082946775</v>
      </c>
      <c r="J47" s="27" t="n">
        <v>1.23719130114265</v>
      </c>
      <c r="K47" s="28" t="n">
        <v>1</v>
      </c>
      <c r="L47" s="25" t="n">
        <v>47.4606378179138</v>
      </c>
      <c r="M47" s="29" t="s">
        <v>17</v>
      </c>
      <c r="N47" s="30" t="n">
        <v>16.7367563548837</v>
      </c>
      <c r="O47" s="30" t="n">
        <v>16.7367563548837</v>
      </c>
      <c r="P47" s="30" t="n">
        <v>16.7367563548837</v>
      </c>
      <c r="Q47" s="30" t="n">
        <v>16.7367563548837</v>
      </c>
      <c r="R47" s="30" t="n">
        <v>16.7367563548837</v>
      </c>
      <c r="S47" s="30" t="n">
        <v>16.7367563548837</v>
      </c>
      <c r="T47" s="30" t="n">
        <v>16.7367563548837</v>
      </c>
      <c r="U47" s="30" t="n">
        <v>16.7367563548837</v>
      </c>
      <c r="V47" s="30" t="n">
        <v>16.7367563548837</v>
      </c>
      <c r="W47" s="30" t="n">
        <v>16.7367563548837</v>
      </c>
      <c r="X47" s="30" t="n">
        <v>16.7367563548837</v>
      </c>
      <c r="Y47" s="30" t="n">
        <v>16.7367563548837</v>
      </c>
      <c r="Z47" s="30" t="n">
        <v>16.7367563548837</v>
      </c>
      <c r="AA47" s="30" t="n">
        <v>16.7367563548837</v>
      </c>
      <c r="AB47" s="30" t="n">
        <v>16.7367563548837</v>
      </c>
      <c r="AC47" s="30" t="n">
        <v>16.7367563548837</v>
      </c>
      <c r="AD47" s="30" t="n">
        <v>16.7367563548837</v>
      </c>
      <c r="AE47" s="30" t="n">
        <v>16.7367563548837</v>
      </c>
      <c r="AF47" s="31" t="n">
        <v>16.7367563548837</v>
      </c>
    </row>
    <row r="48" customFormat="false" ht="12.75" hidden="false" customHeight="false" outlineLevel="0" collapsed="false">
      <c r="B48" s="20"/>
      <c r="C48" s="21"/>
      <c r="D48" s="22"/>
      <c r="E48" s="23"/>
      <c r="F48" s="23"/>
      <c r="G48" s="23"/>
      <c r="H48" s="32"/>
      <c r="I48" s="33"/>
      <c r="J48" s="33"/>
      <c r="K48" s="34"/>
      <c r="L48" s="25"/>
      <c r="M48" s="35" t="s">
        <v>18</v>
      </c>
      <c r="N48" s="36" t="n">
        <v>94.9212756358275</v>
      </c>
      <c r="O48" s="36" t="n">
        <v>59.5084670395865</v>
      </c>
      <c r="P48" s="36" t="n">
        <v>33.4735127097674</v>
      </c>
      <c r="Q48" s="36" t="n">
        <v>21.4230481342511</v>
      </c>
      <c r="R48" s="36" t="n">
        <v>14.8771167598966</v>
      </c>
      <c r="S48" s="36" t="n">
        <v>10.9301265991077</v>
      </c>
      <c r="T48" s="36" t="n">
        <v>8.36837817744184</v>
      </c>
      <c r="U48" s="36" t="n">
        <v>6.61205189328738</v>
      </c>
      <c r="V48" s="36" t="n">
        <v>5.35576203356278</v>
      </c>
      <c r="W48" s="36" t="n">
        <v>4.4262496145147</v>
      </c>
      <c r="X48" s="36" t="n">
        <v>3.71927918997415</v>
      </c>
      <c r="Y48" s="36" t="n">
        <v>3.16908996068804</v>
      </c>
      <c r="Z48" s="36" t="n">
        <v>2.73253164977693</v>
      </c>
      <c r="AA48" s="36" t="n">
        <v>2.38033868158346</v>
      </c>
      <c r="AB48" s="36" t="n">
        <v>2.09209454436046</v>
      </c>
      <c r="AC48" s="36" t="n">
        <v>1.85320485590408</v>
      </c>
      <c r="AD48" s="36" t="n">
        <v>1.65301297332185</v>
      </c>
      <c r="AE48" s="36" t="n">
        <v>1.48359059101462</v>
      </c>
      <c r="AF48" s="37" t="n">
        <v>1.3389405083907</v>
      </c>
    </row>
    <row r="49" customFormat="false" ht="13.5" hidden="false" customHeight="false" outlineLevel="0" collapsed="false">
      <c r="B49" s="20"/>
      <c r="C49" s="21"/>
      <c r="D49" s="22"/>
      <c r="E49" s="23"/>
      <c r="F49" s="23"/>
      <c r="G49" s="23"/>
      <c r="H49" s="39"/>
      <c r="I49" s="40"/>
      <c r="J49" s="40"/>
      <c r="K49" s="41"/>
      <c r="L49" s="25"/>
      <c r="M49" s="42" t="s">
        <v>19</v>
      </c>
      <c r="N49" s="43" t="n">
        <v>188.9568</v>
      </c>
      <c r="O49" s="43" t="n">
        <v>55.9872</v>
      </c>
      <c r="P49" s="43" t="n">
        <v>23.6196</v>
      </c>
      <c r="Q49" s="43" t="n">
        <v>12.0932352</v>
      </c>
      <c r="R49" s="43" t="n">
        <v>6.9984</v>
      </c>
      <c r="S49" s="43" t="n">
        <v>4.4071556851312</v>
      </c>
      <c r="T49" s="43" t="n">
        <v>2.95245</v>
      </c>
      <c r="U49" s="43" t="n">
        <v>2.0736</v>
      </c>
      <c r="V49" s="43" t="n">
        <v>1.5116544</v>
      </c>
      <c r="W49" s="43" t="n">
        <v>1.13572832456799</v>
      </c>
      <c r="X49" s="43" t="n">
        <v>0.8748</v>
      </c>
      <c r="Y49" s="43" t="n">
        <v>0.68805389167046</v>
      </c>
      <c r="Z49" s="43" t="n">
        <v>0.550894460641399</v>
      </c>
      <c r="AA49" s="43" t="n">
        <v>0.4478976</v>
      </c>
      <c r="AB49" s="43" t="n">
        <v>0.36905625</v>
      </c>
      <c r="AC49" s="43" t="n">
        <v>0.307684591899043</v>
      </c>
      <c r="AD49" s="43" t="n">
        <v>0.2592</v>
      </c>
      <c r="AE49" s="43" t="n">
        <v>0.220389911065753</v>
      </c>
      <c r="AF49" s="44" t="n">
        <v>0.1889568</v>
      </c>
    </row>
    <row r="50" customFormat="false" ht="15.75" hidden="false" customHeight="false" outlineLevel="0" collapsed="false">
      <c r="B50" s="20" t="n">
        <v>315</v>
      </c>
      <c r="C50" s="21" t="s">
        <v>16</v>
      </c>
      <c r="D50" s="22" t="n">
        <v>90</v>
      </c>
      <c r="E50" s="23" t="n">
        <v>28350</v>
      </c>
      <c r="F50" s="24" t="n">
        <v>1488.375</v>
      </c>
      <c r="G50" s="25" t="n">
        <v>234.4190625</v>
      </c>
      <c r="H50" s="45" t="n">
        <v>7</v>
      </c>
      <c r="I50" s="27" t="n">
        <v>1.11578306173028</v>
      </c>
      <c r="J50" s="27" t="n">
        <v>1.23719130114265</v>
      </c>
      <c r="K50" s="28" t="n">
        <v>0.991885147216006</v>
      </c>
      <c r="L50" s="25" t="n">
        <v>55.3707441208994</v>
      </c>
      <c r="M50" s="29" t="s">
        <v>17</v>
      </c>
      <c r="N50" s="30" t="n">
        <v>23.192959668078</v>
      </c>
      <c r="O50" s="30" t="n">
        <v>23.192959668078</v>
      </c>
      <c r="P50" s="30" t="n">
        <v>23.1958587880365</v>
      </c>
      <c r="Q50" s="30" t="n">
        <v>23.1958587880365</v>
      </c>
      <c r="R50" s="30" t="n">
        <v>23.1958587880365</v>
      </c>
      <c r="S50" s="30" t="n">
        <v>23.1958587880365</v>
      </c>
      <c r="T50" s="30" t="n">
        <v>23.1958587880365</v>
      </c>
      <c r="U50" s="30" t="n">
        <v>23.1958587880365</v>
      </c>
      <c r="V50" s="30" t="n">
        <v>23.1958587880365</v>
      </c>
      <c r="W50" s="30" t="n">
        <v>23.1958587880365</v>
      </c>
      <c r="X50" s="30" t="n">
        <v>23.1958587880365</v>
      </c>
      <c r="Y50" s="30" t="n">
        <v>23.1958587880365</v>
      </c>
      <c r="Z50" s="30" t="n">
        <v>23.1958587880365</v>
      </c>
      <c r="AA50" s="30" t="n">
        <v>23.1958587880365</v>
      </c>
      <c r="AB50" s="30" t="n">
        <v>23.1958587880365</v>
      </c>
      <c r="AC50" s="30" t="n">
        <v>23.1958587880365</v>
      </c>
      <c r="AD50" s="30" t="n">
        <v>23.1958587880365</v>
      </c>
      <c r="AE50" s="30" t="n">
        <v>23.1958587880365</v>
      </c>
      <c r="AF50" s="31" t="n">
        <v>23.1958587880365</v>
      </c>
    </row>
    <row r="51" customFormat="false" ht="12.75" hidden="false" customHeight="false" outlineLevel="0" collapsed="false">
      <c r="B51" s="20"/>
      <c r="C51" s="21"/>
      <c r="D51" s="22"/>
      <c r="E51" s="23"/>
      <c r="F51" s="23"/>
      <c r="G51" s="23"/>
      <c r="H51" s="32"/>
      <c r="I51" s="33"/>
      <c r="J51" s="33"/>
      <c r="K51" s="34"/>
      <c r="L51" s="25"/>
      <c r="M51" s="35" t="s">
        <v>18</v>
      </c>
      <c r="N51" s="36" t="n">
        <v>110.741488241799</v>
      </c>
      <c r="O51" s="36" t="n">
        <v>73.8276588278659</v>
      </c>
      <c r="P51" s="36" t="n">
        <v>46.391717576073</v>
      </c>
      <c r="Q51" s="36" t="n">
        <v>29.6906992486867</v>
      </c>
      <c r="R51" s="36" t="n">
        <v>20.6185411449214</v>
      </c>
      <c r="S51" s="36" t="n">
        <v>15.1483159432075</v>
      </c>
      <c r="T51" s="36" t="n">
        <v>11.5979293940183</v>
      </c>
      <c r="U51" s="36" t="n">
        <v>9.16379606440949</v>
      </c>
      <c r="V51" s="36" t="n">
        <v>7.42267481217169</v>
      </c>
      <c r="W51" s="36" t="n">
        <v>6.13444199353032</v>
      </c>
      <c r="X51" s="36" t="n">
        <v>5.15463528623034</v>
      </c>
      <c r="Y51" s="36" t="n">
        <v>4.39211527347437</v>
      </c>
      <c r="Z51" s="36" t="n">
        <v>3.78707898580188</v>
      </c>
      <c r="AA51" s="36" t="n">
        <v>3.29896658318742</v>
      </c>
      <c r="AB51" s="36" t="n">
        <v>2.89948234850457</v>
      </c>
      <c r="AC51" s="36" t="n">
        <v>2.56839958898674</v>
      </c>
      <c r="AD51" s="36" t="n">
        <v>2.29094901610237</v>
      </c>
      <c r="AE51" s="36" t="n">
        <v>2.05614260724978</v>
      </c>
      <c r="AF51" s="37" t="n">
        <v>1.85566870304292</v>
      </c>
    </row>
    <row r="52" customFormat="false" ht="13.5" hidden="false" customHeight="false" outlineLevel="0" collapsed="false">
      <c r="B52" s="20"/>
      <c r="C52" s="21"/>
      <c r="D52" s="22"/>
      <c r="E52" s="23"/>
      <c r="F52" s="23"/>
      <c r="G52" s="23"/>
      <c r="H52" s="39"/>
      <c r="I52" s="40"/>
      <c r="J52" s="40"/>
      <c r="K52" s="41"/>
      <c r="L52" s="25"/>
      <c r="M52" s="42" t="s">
        <v>19</v>
      </c>
      <c r="N52" s="43" t="n">
        <v>300.0564</v>
      </c>
      <c r="O52" s="43" t="n">
        <v>88.9056</v>
      </c>
      <c r="P52" s="43" t="n">
        <v>37.50705</v>
      </c>
      <c r="Q52" s="43" t="n">
        <v>19.2036096</v>
      </c>
      <c r="R52" s="43" t="n">
        <v>11.1132</v>
      </c>
      <c r="S52" s="43" t="n">
        <v>6.9984</v>
      </c>
      <c r="T52" s="43" t="n">
        <v>4.68838125</v>
      </c>
      <c r="U52" s="43" t="n">
        <v>3.2928</v>
      </c>
      <c r="V52" s="43" t="n">
        <v>2.4004512</v>
      </c>
      <c r="W52" s="43" t="n">
        <v>1.80349451540195</v>
      </c>
      <c r="X52" s="43" t="n">
        <v>1.38915</v>
      </c>
      <c r="Y52" s="43" t="n">
        <v>1.09260409649522</v>
      </c>
      <c r="Z52" s="43" t="n">
        <v>0.8748</v>
      </c>
      <c r="AA52" s="43" t="n">
        <v>0.7112448</v>
      </c>
      <c r="AB52" s="43" t="n">
        <v>0.58604765625</v>
      </c>
      <c r="AC52" s="43" t="n">
        <v>0.488591736210055</v>
      </c>
      <c r="AD52" s="43" t="n">
        <v>0.4116</v>
      </c>
      <c r="AE52" s="43" t="n">
        <v>0.349971016183117</v>
      </c>
      <c r="AF52" s="44" t="n">
        <v>0.3000564</v>
      </c>
    </row>
    <row r="53" customFormat="false" ht="15.75" hidden="false" customHeight="false" outlineLevel="0" collapsed="false">
      <c r="B53" s="20" t="n">
        <v>360</v>
      </c>
      <c r="C53" s="21" t="s">
        <v>16</v>
      </c>
      <c r="D53" s="22" t="n">
        <v>90</v>
      </c>
      <c r="E53" s="23" t="n">
        <v>32400</v>
      </c>
      <c r="F53" s="24" t="n">
        <v>1944</v>
      </c>
      <c r="G53" s="25" t="n">
        <v>349.92</v>
      </c>
      <c r="H53" s="45" t="n">
        <v>8</v>
      </c>
      <c r="I53" s="27" t="n">
        <v>1.13894344733244</v>
      </c>
      <c r="J53" s="27" t="n">
        <v>1.23719130114265</v>
      </c>
      <c r="K53" s="28" t="n">
        <v>0.97001116233934</v>
      </c>
      <c r="L53" s="25" t="n">
        <v>63.280850423885</v>
      </c>
      <c r="M53" s="29" t="s">
        <v>17</v>
      </c>
      <c r="N53" s="30" t="n">
        <v>30.239722928716</v>
      </c>
      <c r="O53" s="30" t="n">
        <v>30.239722928716</v>
      </c>
      <c r="P53" s="30" t="n">
        <v>30.0766665205714</v>
      </c>
      <c r="Q53" s="30" t="n">
        <v>29.792175029371</v>
      </c>
      <c r="R53" s="30" t="n">
        <v>29.792175029371</v>
      </c>
      <c r="S53" s="30" t="n">
        <v>29.792175029371</v>
      </c>
      <c r="T53" s="30" t="n">
        <v>29.792175029371</v>
      </c>
      <c r="U53" s="30" t="n">
        <v>29.792175029371</v>
      </c>
      <c r="V53" s="30" t="n">
        <v>29.792175029371</v>
      </c>
      <c r="W53" s="30" t="n">
        <v>29.792175029371</v>
      </c>
      <c r="X53" s="30" t="n">
        <v>29.792175029371</v>
      </c>
      <c r="Y53" s="30" t="n">
        <v>29.792175029371</v>
      </c>
      <c r="Z53" s="30" t="n">
        <v>29.792175029371</v>
      </c>
      <c r="AA53" s="30" t="n">
        <v>29.792175029371</v>
      </c>
      <c r="AB53" s="30" t="n">
        <v>29.792175029371</v>
      </c>
      <c r="AC53" s="30" t="n">
        <v>29.792175029371</v>
      </c>
      <c r="AD53" s="30" t="n">
        <v>29.792175029371</v>
      </c>
      <c r="AE53" s="30" t="n">
        <v>29.792175029371</v>
      </c>
      <c r="AF53" s="31" t="n">
        <v>29.792175029371</v>
      </c>
    </row>
    <row r="54" customFormat="false" ht="12.75" hidden="false" customHeight="false" outlineLevel="0" collapsed="false">
      <c r="B54" s="20"/>
      <c r="C54" s="21"/>
      <c r="D54" s="22"/>
      <c r="E54" s="23"/>
      <c r="F54" s="23"/>
      <c r="G54" s="23"/>
      <c r="H54" s="32"/>
      <c r="I54" s="33"/>
      <c r="J54" s="33"/>
      <c r="K54" s="34"/>
      <c r="L54" s="25"/>
      <c r="M54" s="35" t="s">
        <v>18</v>
      </c>
      <c r="N54" s="36" t="n">
        <v>126.56170084777</v>
      </c>
      <c r="O54" s="36" t="n">
        <v>84.3744672318467</v>
      </c>
      <c r="P54" s="36" t="n">
        <v>60.1533330411428</v>
      </c>
      <c r="Q54" s="36" t="n">
        <v>38.1339840375949</v>
      </c>
      <c r="R54" s="36" t="n">
        <v>26.4819333594409</v>
      </c>
      <c r="S54" s="36" t="n">
        <v>19.4561143048953</v>
      </c>
      <c r="T54" s="36" t="n">
        <v>14.8960875146855</v>
      </c>
      <c r="U54" s="36" t="n">
        <v>11.7697481597515</v>
      </c>
      <c r="V54" s="36" t="n">
        <v>9.53349600939871</v>
      </c>
      <c r="W54" s="36" t="n">
        <v>7.87892232181712</v>
      </c>
      <c r="X54" s="36" t="n">
        <v>6.62048333986022</v>
      </c>
      <c r="Y54" s="36" t="n">
        <v>5.64112189905249</v>
      </c>
      <c r="Z54" s="36" t="n">
        <v>4.86402857622383</v>
      </c>
      <c r="AA54" s="36" t="n">
        <v>4.23710933751054</v>
      </c>
      <c r="AB54" s="36" t="n">
        <v>3.72402187867137</v>
      </c>
      <c r="AC54" s="36" t="n">
        <v>3.29878754650475</v>
      </c>
      <c r="AD54" s="36" t="n">
        <v>2.94243703993787</v>
      </c>
      <c r="AE54" s="36" t="n">
        <v>2.64085762033205</v>
      </c>
      <c r="AF54" s="37" t="n">
        <v>2.38337400234968</v>
      </c>
    </row>
    <row r="55" customFormat="false" ht="13.5" hidden="false" customHeight="false" outlineLevel="0" collapsed="false">
      <c r="B55" s="20"/>
      <c r="C55" s="21"/>
      <c r="D55" s="22"/>
      <c r="E55" s="23"/>
      <c r="F55" s="23"/>
      <c r="G55" s="23"/>
      <c r="H55" s="39"/>
      <c r="I55" s="40"/>
      <c r="J55" s="40"/>
      <c r="K55" s="41"/>
      <c r="L55" s="25"/>
      <c r="M55" s="42" t="s">
        <v>19</v>
      </c>
      <c r="N55" s="43" t="n">
        <v>447.8976</v>
      </c>
      <c r="O55" s="43" t="n">
        <v>132.7104</v>
      </c>
      <c r="P55" s="43" t="n">
        <v>55.9872</v>
      </c>
      <c r="Q55" s="43" t="n">
        <v>28.6654464</v>
      </c>
      <c r="R55" s="43" t="n">
        <v>16.5888</v>
      </c>
      <c r="S55" s="43" t="n">
        <v>10.4465912536443</v>
      </c>
      <c r="T55" s="43" t="n">
        <v>6.9984</v>
      </c>
      <c r="U55" s="43" t="n">
        <v>4.9152</v>
      </c>
      <c r="V55" s="43" t="n">
        <v>3.5831808</v>
      </c>
      <c r="W55" s="43" t="n">
        <v>2.69209676934636</v>
      </c>
      <c r="X55" s="43" t="n">
        <v>2.0736</v>
      </c>
      <c r="Y55" s="43" t="n">
        <v>1.63094255803368</v>
      </c>
      <c r="Z55" s="43" t="n">
        <v>1.30582390670554</v>
      </c>
      <c r="AA55" s="43" t="n">
        <v>1.0616832</v>
      </c>
      <c r="AB55" s="43" t="n">
        <v>0.8748</v>
      </c>
      <c r="AC55" s="43" t="n">
        <v>0.729326440056992</v>
      </c>
      <c r="AD55" s="43" t="n">
        <v>0.6144</v>
      </c>
      <c r="AE55" s="43" t="n">
        <v>0.522405715118822</v>
      </c>
      <c r="AF55" s="44" t="n">
        <v>0.4478976</v>
      </c>
    </row>
    <row r="56" customFormat="false" ht="15.75" hidden="false" customHeight="false" outlineLevel="0" collapsed="false">
      <c r="B56" s="20" t="n">
        <v>405</v>
      </c>
      <c r="C56" s="21" t="s">
        <v>16</v>
      </c>
      <c r="D56" s="22" t="n">
        <v>90</v>
      </c>
      <c r="E56" s="23" t="n">
        <v>36450</v>
      </c>
      <c r="F56" s="24" t="n">
        <v>2460.375</v>
      </c>
      <c r="G56" s="25" t="n">
        <v>498.2259375</v>
      </c>
      <c r="H56" s="45" t="n">
        <v>9</v>
      </c>
      <c r="I56" s="27" t="n">
        <v>1.1581275340951</v>
      </c>
      <c r="J56" s="27" t="n">
        <v>1.23719130114265</v>
      </c>
      <c r="K56" s="28" t="n">
        <v>0.951117693054239</v>
      </c>
      <c r="L56" s="25" t="n">
        <v>71.1909567268706</v>
      </c>
      <c r="M56" s="29" t="s">
        <v>17</v>
      </c>
      <c r="N56" s="30" t="n">
        <v>38.1587911377566</v>
      </c>
      <c r="O56" s="30" t="n">
        <v>38.1741191735882</v>
      </c>
      <c r="P56" s="30" t="n">
        <v>37.5766561332705</v>
      </c>
      <c r="Q56" s="30" t="n">
        <v>36.5997589151458</v>
      </c>
      <c r="R56" s="30" t="n">
        <v>36.2689770066592</v>
      </c>
      <c r="S56" s="30" t="n">
        <v>36.2689770066592</v>
      </c>
      <c r="T56" s="30" t="n">
        <v>36.2689770066592</v>
      </c>
      <c r="U56" s="30" t="n">
        <v>36.2689770066592</v>
      </c>
      <c r="V56" s="30" t="n">
        <v>36.2689770066592</v>
      </c>
      <c r="W56" s="30" t="n">
        <v>36.2689770066592</v>
      </c>
      <c r="X56" s="30" t="n">
        <v>36.2689770066592</v>
      </c>
      <c r="Y56" s="30" t="n">
        <v>36.2689770066592</v>
      </c>
      <c r="Z56" s="30" t="n">
        <v>36.2689770066592</v>
      </c>
      <c r="AA56" s="30" t="n">
        <v>36.2689770066592</v>
      </c>
      <c r="AB56" s="30" t="n">
        <v>36.2689770066592</v>
      </c>
      <c r="AC56" s="30" t="n">
        <v>36.2689770066592</v>
      </c>
      <c r="AD56" s="30" t="n">
        <v>36.2689770066592</v>
      </c>
      <c r="AE56" s="30" t="n">
        <v>36.2689770066592</v>
      </c>
      <c r="AF56" s="31" t="n">
        <v>36.2689770066592</v>
      </c>
    </row>
    <row r="57" customFormat="false" ht="12.75" hidden="false" customHeight="false" outlineLevel="0" collapsed="false">
      <c r="B57" s="20"/>
      <c r="C57" s="21"/>
      <c r="D57" s="22"/>
      <c r="E57" s="23"/>
      <c r="F57" s="23"/>
      <c r="G57" s="23"/>
      <c r="H57" s="32"/>
      <c r="I57" s="33"/>
      <c r="J57" s="33"/>
      <c r="K57" s="34"/>
      <c r="L57" s="25"/>
      <c r="M57" s="35" t="s">
        <v>18</v>
      </c>
      <c r="N57" s="36" t="n">
        <v>142.381913453741</v>
      </c>
      <c r="O57" s="36" t="n">
        <v>94.9212756358275</v>
      </c>
      <c r="P57" s="36" t="n">
        <v>71.1909567268706</v>
      </c>
      <c r="Q57" s="36" t="n">
        <v>46.8476914113866</v>
      </c>
      <c r="R57" s="36" t="n">
        <v>32.239090672586</v>
      </c>
      <c r="S57" s="36" t="n">
        <v>23.6858625349611</v>
      </c>
      <c r="T57" s="36" t="n">
        <v>18.1344885033296</v>
      </c>
      <c r="U57" s="36" t="n">
        <v>14.3284847433715</v>
      </c>
      <c r="V57" s="36" t="n">
        <v>11.6060726421309</v>
      </c>
      <c r="W57" s="36" t="n">
        <v>9.59179557200905</v>
      </c>
      <c r="X57" s="36" t="n">
        <v>8.05977266814649</v>
      </c>
      <c r="Y57" s="36" t="n">
        <v>6.86749860481121</v>
      </c>
      <c r="Z57" s="36" t="n">
        <v>5.92146563374028</v>
      </c>
      <c r="AA57" s="36" t="n">
        <v>5.15825450761376</v>
      </c>
      <c r="AB57" s="36" t="n">
        <v>4.5336221258324</v>
      </c>
      <c r="AC57" s="36" t="n">
        <v>4.01594209070275</v>
      </c>
      <c r="AD57" s="36" t="n">
        <v>3.58212118584289</v>
      </c>
      <c r="AE57" s="36" t="n">
        <v>3.21497857122741</v>
      </c>
      <c r="AF57" s="37" t="n">
        <v>2.90151816053274</v>
      </c>
    </row>
    <row r="58" customFormat="false" ht="13.5" hidden="false" customHeight="false" outlineLevel="0" collapsed="false">
      <c r="B58" s="20"/>
      <c r="C58" s="21"/>
      <c r="D58" s="22"/>
      <c r="E58" s="23"/>
      <c r="F58" s="23"/>
      <c r="G58" s="23"/>
      <c r="H58" s="39"/>
      <c r="I58" s="40"/>
      <c r="J58" s="40"/>
      <c r="K58" s="41"/>
      <c r="L58" s="25"/>
      <c r="M58" s="42" t="s">
        <v>19</v>
      </c>
      <c r="N58" s="43" t="n">
        <v>637.7292</v>
      </c>
      <c r="O58" s="43" t="n">
        <v>188.9568</v>
      </c>
      <c r="P58" s="43" t="n">
        <v>79.71615</v>
      </c>
      <c r="Q58" s="43" t="n">
        <v>40.8146688</v>
      </c>
      <c r="R58" s="43" t="n">
        <v>23.6196</v>
      </c>
      <c r="S58" s="43" t="n">
        <v>14.8741504373178</v>
      </c>
      <c r="T58" s="43" t="n">
        <v>9.96451875</v>
      </c>
      <c r="U58" s="43" t="n">
        <v>6.9984</v>
      </c>
      <c r="V58" s="43" t="n">
        <v>5.1018336</v>
      </c>
      <c r="W58" s="43" t="n">
        <v>3.83308309541698</v>
      </c>
      <c r="X58" s="43" t="n">
        <v>2.95245</v>
      </c>
      <c r="Y58" s="43" t="n">
        <v>2.3221818843878</v>
      </c>
      <c r="Z58" s="43" t="n">
        <v>1.85926880466472</v>
      </c>
      <c r="AA58" s="43" t="n">
        <v>1.5116544</v>
      </c>
      <c r="AB58" s="43" t="n">
        <v>1.24556484375</v>
      </c>
      <c r="AC58" s="43" t="n">
        <v>1.03843549765927</v>
      </c>
      <c r="AD58" s="43" t="n">
        <v>0.8748</v>
      </c>
      <c r="AE58" s="43" t="n">
        <v>0.743815949846917</v>
      </c>
      <c r="AF58" s="44" t="n">
        <v>0.6377292</v>
      </c>
    </row>
    <row r="59" customFormat="false" ht="15.75" hidden="false" customHeight="false" outlineLevel="0" collapsed="false">
      <c r="B59" s="20" t="n">
        <v>450</v>
      </c>
      <c r="C59" s="21" t="s">
        <v>16</v>
      </c>
      <c r="D59" s="22" t="n">
        <v>90</v>
      </c>
      <c r="E59" s="23" t="n">
        <v>40500</v>
      </c>
      <c r="F59" s="24" t="n">
        <v>3037.5</v>
      </c>
      <c r="G59" s="25" t="n">
        <v>683.4375</v>
      </c>
      <c r="H59" s="45" t="n">
        <v>10</v>
      </c>
      <c r="I59" s="27" t="n">
        <v>1.17435670116943</v>
      </c>
      <c r="J59" s="27" t="n">
        <v>1.23719130114265</v>
      </c>
      <c r="K59" s="28" t="n">
        <v>0.934528950354255</v>
      </c>
      <c r="L59" s="25" t="n">
        <v>79.1010630298563</v>
      </c>
      <c r="M59" s="29" t="s">
        <v>17</v>
      </c>
      <c r="N59" s="30" t="n">
        <v>46.9366112994839</v>
      </c>
      <c r="O59" s="30" t="n">
        <v>46.9149632371675</v>
      </c>
      <c r="P59" s="30" t="n">
        <v>45.6531679242272</v>
      </c>
      <c r="Q59" s="30" t="n">
        <v>43.8891980979382</v>
      </c>
      <c r="R59" s="30" t="n">
        <v>42.3106996763201</v>
      </c>
      <c r="S59" s="30" t="n">
        <v>42.2429501695355</v>
      </c>
      <c r="T59" s="30" t="n">
        <v>42.2429501695355</v>
      </c>
      <c r="U59" s="30" t="n">
        <v>42.2429501695355</v>
      </c>
      <c r="V59" s="30" t="n">
        <v>42.2429501695355</v>
      </c>
      <c r="W59" s="30" t="n">
        <v>42.2429501695355</v>
      </c>
      <c r="X59" s="30" t="n">
        <v>42.2429501695355</v>
      </c>
      <c r="Y59" s="30" t="n">
        <v>42.2429501695355</v>
      </c>
      <c r="Z59" s="30" t="n">
        <v>42.2429501695355</v>
      </c>
      <c r="AA59" s="30" t="n">
        <v>42.2429501695355</v>
      </c>
      <c r="AB59" s="30" t="n">
        <v>42.2429501695355</v>
      </c>
      <c r="AC59" s="30" t="n">
        <v>42.2429501695355</v>
      </c>
      <c r="AD59" s="30" t="n">
        <v>42.2429501695355</v>
      </c>
      <c r="AE59" s="30" t="n">
        <v>42.2429501695355</v>
      </c>
      <c r="AF59" s="31" t="n">
        <v>42.2429501695355</v>
      </c>
    </row>
    <row r="60" customFormat="false" ht="12.75" hidden="false" customHeight="false" outlineLevel="0" collapsed="false">
      <c r="B60" s="20"/>
      <c r="C60" s="21"/>
      <c r="D60" s="22"/>
      <c r="E60" s="23"/>
      <c r="F60" s="23"/>
      <c r="G60" s="23"/>
      <c r="H60" s="32"/>
      <c r="I60" s="33"/>
      <c r="J60" s="33"/>
      <c r="K60" s="34"/>
      <c r="L60" s="25"/>
      <c r="M60" s="35" t="s">
        <v>18</v>
      </c>
      <c r="N60" s="36" t="n">
        <v>158.202126059713</v>
      </c>
      <c r="O60" s="36" t="n">
        <v>105.468084039808</v>
      </c>
      <c r="P60" s="36" t="n">
        <v>79.1010630298563</v>
      </c>
      <c r="Q60" s="36" t="n">
        <v>56.1781735653609</v>
      </c>
      <c r="R60" s="36" t="n">
        <v>37.6095108233957</v>
      </c>
      <c r="S60" s="36" t="n">
        <v>27.5872327637783</v>
      </c>
      <c r="T60" s="36" t="n">
        <v>21.1214750847678</v>
      </c>
      <c r="U60" s="36" t="n">
        <v>16.6885729064832</v>
      </c>
      <c r="V60" s="36" t="n">
        <v>13.5177440542514</v>
      </c>
      <c r="W60" s="36" t="n">
        <v>11.1716893010342</v>
      </c>
      <c r="X60" s="36" t="n">
        <v>9.38732225989678</v>
      </c>
      <c r="Y60" s="36" t="n">
        <v>7.9986651208588</v>
      </c>
      <c r="Z60" s="36" t="n">
        <v>6.89680819094458</v>
      </c>
      <c r="AA60" s="36" t="n">
        <v>6.00788624633394</v>
      </c>
      <c r="AB60" s="36" t="n">
        <v>5.28036877119194</v>
      </c>
      <c r="AC60" s="36" t="n">
        <v>4.67742008797625</v>
      </c>
      <c r="AD60" s="36" t="n">
        <v>4.17214322662079</v>
      </c>
      <c r="AE60" s="36" t="n">
        <v>3.74452743885079</v>
      </c>
      <c r="AF60" s="37" t="n">
        <v>3.37943601356284</v>
      </c>
    </row>
    <row r="61" customFormat="false" ht="13.5" hidden="false" customHeight="false" outlineLevel="0" collapsed="false">
      <c r="B61" s="20"/>
      <c r="C61" s="21"/>
      <c r="D61" s="22"/>
      <c r="E61" s="23"/>
      <c r="F61" s="23"/>
      <c r="G61" s="23"/>
      <c r="H61" s="39"/>
      <c r="I61" s="40"/>
      <c r="J61" s="40"/>
      <c r="K61" s="41"/>
      <c r="L61" s="25"/>
      <c r="M61" s="42" t="s">
        <v>19</v>
      </c>
      <c r="N61" s="43" t="n">
        <v>874.8</v>
      </c>
      <c r="O61" s="43" t="n">
        <v>259.2</v>
      </c>
      <c r="P61" s="43" t="n">
        <v>109.35</v>
      </c>
      <c r="Q61" s="43" t="n">
        <v>55.9872</v>
      </c>
      <c r="R61" s="43" t="n">
        <v>32.4</v>
      </c>
      <c r="S61" s="43" t="n">
        <v>20.4034985422741</v>
      </c>
      <c r="T61" s="43" t="n">
        <v>13.66875</v>
      </c>
      <c r="U61" s="43" t="n">
        <v>9.6</v>
      </c>
      <c r="V61" s="43" t="n">
        <v>6.9984</v>
      </c>
      <c r="W61" s="43" t="n">
        <v>5.2580015026296</v>
      </c>
      <c r="X61" s="43" t="n">
        <v>4.05</v>
      </c>
      <c r="Y61" s="43" t="n">
        <v>3.18543468365954</v>
      </c>
      <c r="Z61" s="43" t="n">
        <v>2.55043731778426</v>
      </c>
      <c r="AA61" s="43" t="n">
        <v>2.0736</v>
      </c>
      <c r="AB61" s="43" t="n">
        <v>1.70859375</v>
      </c>
      <c r="AC61" s="43" t="n">
        <v>1.42446570323631</v>
      </c>
      <c r="AD61" s="43" t="n">
        <v>1.2</v>
      </c>
      <c r="AE61" s="43" t="n">
        <v>1.02032366234145</v>
      </c>
      <c r="AF61" s="44" t="n">
        <v>0.8748</v>
      </c>
    </row>
    <row r="62" customFormat="false" ht="15.75" hidden="false" customHeight="false" outlineLevel="0" collapsed="false">
      <c r="B62" s="20" t="n">
        <v>495</v>
      </c>
      <c r="C62" s="21" t="s">
        <v>16</v>
      </c>
      <c r="D62" s="22" t="n">
        <v>90</v>
      </c>
      <c r="E62" s="23" t="n">
        <v>44550</v>
      </c>
      <c r="F62" s="24" t="n">
        <v>3675.375</v>
      </c>
      <c r="G62" s="25" t="n">
        <v>909.6553125</v>
      </c>
      <c r="H62" s="45" t="n">
        <v>11</v>
      </c>
      <c r="I62" s="27" t="n">
        <v>1.18831912976662</v>
      </c>
      <c r="J62" s="27" t="n">
        <v>1.23719130114265</v>
      </c>
      <c r="K62" s="28" t="n">
        <v>0.919771993247569</v>
      </c>
      <c r="L62" s="25" t="n">
        <v>87.0111693328419</v>
      </c>
      <c r="M62" s="29" t="s">
        <v>17</v>
      </c>
      <c r="N62" s="30" t="n">
        <v>56.5610654280211</v>
      </c>
      <c r="O62" s="30" t="n">
        <v>56.430754587639</v>
      </c>
      <c r="P62" s="30" t="n">
        <v>54.2837191807947</v>
      </c>
      <c r="Q62" s="30" t="n">
        <v>51.4650128264989</v>
      </c>
      <c r="R62" s="30" t="n">
        <v>48.9476028414067</v>
      </c>
      <c r="S62" s="30" t="n">
        <v>47.3882746422317</v>
      </c>
      <c r="T62" s="30" t="n">
        <v>47.3882746422317</v>
      </c>
      <c r="U62" s="30" t="n">
        <v>47.3882746422317</v>
      </c>
      <c r="V62" s="30" t="n">
        <v>47.3882746422317</v>
      </c>
      <c r="W62" s="30" t="n">
        <v>47.3882746422317</v>
      </c>
      <c r="X62" s="30" t="n">
        <v>47.3882746422317</v>
      </c>
      <c r="Y62" s="30" t="n">
        <v>47.3882746422317</v>
      </c>
      <c r="Z62" s="30" t="n">
        <v>47.3882746422317</v>
      </c>
      <c r="AA62" s="30" t="n">
        <v>47.3882746422317</v>
      </c>
      <c r="AB62" s="30" t="n">
        <v>47.3882746422317</v>
      </c>
      <c r="AC62" s="30" t="n">
        <v>47.3882746422317</v>
      </c>
      <c r="AD62" s="30" t="n">
        <v>47.3882746422317</v>
      </c>
      <c r="AE62" s="30" t="n">
        <v>47.3882746422317</v>
      </c>
      <c r="AF62" s="31" t="n">
        <v>47.3882746422317</v>
      </c>
    </row>
    <row r="63" customFormat="false" ht="12.75" hidden="false" customHeight="false" outlineLevel="0" collapsed="false">
      <c r="B63" s="20"/>
      <c r="C63" s="21"/>
      <c r="D63" s="22"/>
      <c r="E63" s="23"/>
      <c r="F63" s="23"/>
      <c r="G63" s="23"/>
      <c r="H63" s="32"/>
      <c r="I63" s="33"/>
      <c r="J63" s="33"/>
      <c r="K63" s="34"/>
      <c r="L63" s="25"/>
      <c r="M63" s="35" t="s">
        <v>18</v>
      </c>
      <c r="N63" s="36" t="n">
        <v>174.022338665684</v>
      </c>
      <c r="O63" s="36" t="n">
        <v>116.014892443789</v>
      </c>
      <c r="P63" s="36" t="n">
        <v>87.0111693328419</v>
      </c>
      <c r="Q63" s="36" t="n">
        <v>65.8752164179186</v>
      </c>
      <c r="R63" s="36" t="n">
        <v>43.5089803034726</v>
      </c>
      <c r="S63" s="36" t="n">
        <v>30.9474446643146</v>
      </c>
      <c r="T63" s="36" t="n">
        <v>23.6941373211159</v>
      </c>
      <c r="U63" s="36" t="n">
        <v>18.7212936858199</v>
      </c>
      <c r="V63" s="36" t="n">
        <v>15.1642478855142</v>
      </c>
      <c r="W63" s="36" t="n">
        <v>12.53243626902</v>
      </c>
      <c r="X63" s="36" t="n">
        <v>10.5307276982737</v>
      </c>
      <c r="Y63" s="36" t="n">
        <v>8.97292774290779</v>
      </c>
      <c r="Z63" s="36" t="n">
        <v>7.73686116607865</v>
      </c>
      <c r="AA63" s="36" t="n">
        <v>6.73966572689518</v>
      </c>
      <c r="AB63" s="36" t="n">
        <v>5.92353433027897</v>
      </c>
      <c r="AC63" s="36" t="n">
        <v>5.24714459706372</v>
      </c>
      <c r="AD63" s="36" t="n">
        <v>4.68032342145499</v>
      </c>
      <c r="AE63" s="36" t="n">
        <v>4.20062268296791</v>
      </c>
      <c r="AF63" s="37" t="n">
        <v>3.79106197137854</v>
      </c>
    </row>
    <row r="64" customFormat="false" ht="13.5" hidden="false" customHeight="false" outlineLevel="0" collapsed="false">
      <c r="B64" s="20"/>
      <c r="C64" s="21"/>
      <c r="D64" s="22"/>
      <c r="E64" s="23"/>
      <c r="F64" s="23"/>
      <c r="G64" s="23"/>
      <c r="H64" s="39"/>
      <c r="I64" s="40"/>
      <c r="J64" s="40"/>
      <c r="K64" s="41"/>
      <c r="L64" s="25"/>
      <c r="M64" s="42" t="s">
        <v>19</v>
      </c>
      <c r="N64" s="43" t="n">
        <v>1164.3588</v>
      </c>
      <c r="O64" s="43" t="n">
        <v>344.9952</v>
      </c>
      <c r="P64" s="43" t="n">
        <v>145.54485</v>
      </c>
      <c r="Q64" s="43" t="n">
        <v>74.5189632</v>
      </c>
      <c r="R64" s="43" t="n">
        <v>43.1244</v>
      </c>
      <c r="S64" s="43" t="n">
        <v>27.1570565597668</v>
      </c>
      <c r="T64" s="43" t="n">
        <v>18.19310625</v>
      </c>
      <c r="U64" s="43" t="n">
        <v>12.7776</v>
      </c>
      <c r="V64" s="43" t="n">
        <v>9.3148704</v>
      </c>
      <c r="W64" s="43" t="n">
        <v>6.9984</v>
      </c>
      <c r="X64" s="43" t="n">
        <v>5.39055</v>
      </c>
      <c r="Y64" s="43" t="n">
        <v>4.23981356395084</v>
      </c>
      <c r="Z64" s="43" t="n">
        <v>3.39463206997084</v>
      </c>
      <c r="AA64" s="43" t="n">
        <v>2.7599616</v>
      </c>
      <c r="AB64" s="43" t="n">
        <v>2.27413828125</v>
      </c>
      <c r="AC64" s="43" t="n">
        <v>1.89596385100753</v>
      </c>
      <c r="AD64" s="43" t="n">
        <v>1.5972</v>
      </c>
      <c r="AE64" s="43" t="n">
        <v>1.35805079457647</v>
      </c>
      <c r="AF64" s="44" t="n">
        <v>1.1643588</v>
      </c>
    </row>
    <row r="65" customFormat="false" ht="15.75" hidden="false" customHeight="false" outlineLevel="0" collapsed="false">
      <c r="B65" s="20" t="n">
        <v>540</v>
      </c>
      <c r="C65" s="21" t="s">
        <v>16</v>
      </c>
      <c r="D65" s="22" t="n">
        <v>90</v>
      </c>
      <c r="E65" s="23" t="n">
        <v>48600</v>
      </c>
      <c r="F65" s="24" t="n">
        <v>4374</v>
      </c>
      <c r="G65" s="24" t="n">
        <v>1180.98</v>
      </c>
      <c r="H65" s="45" t="n">
        <v>12</v>
      </c>
      <c r="I65" s="27" t="n">
        <v>1.200497679157</v>
      </c>
      <c r="J65" s="27" t="n">
        <v>1.23719130114265</v>
      </c>
      <c r="K65" s="28" t="n">
        <v>0.906503513372894</v>
      </c>
      <c r="L65" s="25" t="n">
        <v>94.9212756358275</v>
      </c>
      <c r="M65" s="29" t="s">
        <v>17</v>
      </c>
      <c r="N65" s="30" t="n">
        <v>67.0212077839083</v>
      </c>
      <c r="O65" s="30" t="n">
        <v>66.7123440484669</v>
      </c>
      <c r="P65" s="30" t="n">
        <v>63.4582182927898</v>
      </c>
      <c r="Q65" s="30" t="n">
        <v>59.3084801332537</v>
      </c>
      <c r="R65" s="30" t="n">
        <v>55.5941244930198</v>
      </c>
      <c r="S65" s="30" t="n">
        <v>52.6001640326115</v>
      </c>
      <c r="T65" s="30" t="n">
        <v>51.4722875780415</v>
      </c>
      <c r="U65" s="30" t="n">
        <v>51.4722875780415</v>
      </c>
      <c r="V65" s="30" t="n">
        <v>51.4722875780415</v>
      </c>
      <c r="W65" s="30" t="n">
        <v>51.4722875780415</v>
      </c>
      <c r="X65" s="30" t="n">
        <v>51.4722875780415</v>
      </c>
      <c r="Y65" s="30" t="n">
        <v>51.4722875780415</v>
      </c>
      <c r="Z65" s="30" t="n">
        <v>51.4722875780415</v>
      </c>
      <c r="AA65" s="30" t="n">
        <v>51.4722875780415</v>
      </c>
      <c r="AB65" s="30" t="n">
        <v>51.4722875780415</v>
      </c>
      <c r="AC65" s="30" t="n">
        <v>51.4722875780415</v>
      </c>
      <c r="AD65" s="30" t="n">
        <v>51.4722875780415</v>
      </c>
      <c r="AE65" s="30" t="n">
        <v>51.4722875780415</v>
      </c>
      <c r="AF65" s="31" t="n">
        <v>51.4722875780415</v>
      </c>
    </row>
    <row r="66" customFormat="false" ht="12.75" hidden="false" customHeight="false" outlineLevel="0" collapsed="false">
      <c r="B66" s="20"/>
      <c r="C66" s="21"/>
      <c r="D66" s="22"/>
      <c r="E66" s="23"/>
      <c r="F66" s="23"/>
      <c r="G66" s="23"/>
      <c r="H66" s="32"/>
      <c r="I66" s="33"/>
      <c r="J66" s="33"/>
      <c r="K66" s="34"/>
      <c r="L66" s="25"/>
      <c r="M66" s="35" t="s">
        <v>18</v>
      </c>
      <c r="N66" s="36" t="n">
        <v>189.842551271655</v>
      </c>
      <c r="O66" s="36" t="n">
        <v>126.56170084777</v>
      </c>
      <c r="P66" s="36" t="n">
        <v>94.9212756358275</v>
      </c>
      <c r="Q66" s="36" t="n">
        <v>75.9148545705647</v>
      </c>
      <c r="R66" s="36" t="n">
        <v>49.416999549351</v>
      </c>
      <c r="S66" s="36" t="n">
        <v>34.3511275315014</v>
      </c>
      <c r="T66" s="36" t="n">
        <v>25.7361437890208</v>
      </c>
      <c r="U66" s="36" t="n">
        <v>20.3347308950288</v>
      </c>
      <c r="V66" s="36" t="n">
        <v>16.4711320249733</v>
      </c>
      <c r="W66" s="36" t="n">
        <v>13.6125058057631</v>
      </c>
      <c r="X66" s="36" t="n">
        <v>11.4382861284537</v>
      </c>
      <c r="Y66" s="36" t="n">
        <v>9.74623196743982</v>
      </c>
      <c r="Z66" s="36" t="n">
        <v>8.40363878825168</v>
      </c>
      <c r="AA66" s="36" t="n">
        <v>7.32050312221035</v>
      </c>
      <c r="AB66" s="36" t="n">
        <v>6.43403594725519</v>
      </c>
      <c r="AC66" s="36" t="n">
        <v>5.69935364185927</v>
      </c>
      <c r="AD66" s="36" t="n">
        <v>5.08368272375719</v>
      </c>
      <c r="AE66" s="36" t="n">
        <v>4.56264045013111</v>
      </c>
      <c r="AF66" s="37" t="n">
        <v>4.11778300624332</v>
      </c>
    </row>
    <row r="67" customFormat="false" ht="13.5" hidden="false" customHeight="false" outlineLevel="0" collapsed="false">
      <c r="B67" s="20"/>
      <c r="C67" s="21"/>
      <c r="D67" s="22"/>
      <c r="E67" s="23"/>
      <c r="F67" s="23"/>
      <c r="G67" s="23"/>
      <c r="H67" s="39"/>
      <c r="I67" s="40"/>
      <c r="J67" s="40"/>
      <c r="K67" s="41"/>
      <c r="L67" s="25"/>
      <c r="M67" s="42" t="s">
        <v>19</v>
      </c>
      <c r="N67" s="43" t="n">
        <v>1511.6544</v>
      </c>
      <c r="O67" s="43" t="n">
        <v>447.8976</v>
      </c>
      <c r="P67" s="43" t="n">
        <v>188.9568</v>
      </c>
      <c r="Q67" s="43" t="n">
        <v>96.7458816</v>
      </c>
      <c r="R67" s="43" t="n">
        <v>55.9872</v>
      </c>
      <c r="S67" s="43" t="n">
        <v>35.2572454810496</v>
      </c>
      <c r="T67" s="43" t="n">
        <v>23.6196</v>
      </c>
      <c r="U67" s="43" t="n">
        <v>16.5888</v>
      </c>
      <c r="V67" s="43" t="n">
        <v>12.0932352</v>
      </c>
      <c r="W67" s="43" t="n">
        <v>9.08582659654395</v>
      </c>
      <c r="X67" s="43" t="n">
        <v>6.9984</v>
      </c>
      <c r="Y67" s="43" t="n">
        <v>5.50443113336368</v>
      </c>
      <c r="Z67" s="43" t="n">
        <v>4.4071556851312</v>
      </c>
      <c r="AA67" s="43" t="n">
        <v>3.5831808</v>
      </c>
      <c r="AB67" s="43" t="n">
        <v>2.95245</v>
      </c>
      <c r="AC67" s="43" t="n">
        <v>2.46147673519235</v>
      </c>
      <c r="AD67" s="43" t="n">
        <v>2.0736</v>
      </c>
      <c r="AE67" s="43" t="n">
        <v>1.76311928852602</v>
      </c>
      <c r="AF67" s="44" t="n">
        <v>1.5116544</v>
      </c>
    </row>
    <row r="68" customFormat="false" ht="15.75" hidden="false" customHeight="false" outlineLevel="0" collapsed="false">
      <c r="B68" s="20" t="n">
        <v>585</v>
      </c>
      <c r="C68" s="21" t="s">
        <v>16</v>
      </c>
      <c r="D68" s="22" t="n">
        <v>90</v>
      </c>
      <c r="E68" s="23" t="n">
        <v>52650</v>
      </c>
      <c r="F68" s="24" t="n">
        <v>5133.375</v>
      </c>
      <c r="G68" s="24" t="n">
        <v>1501.5121875</v>
      </c>
      <c r="H68" s="45" t="n">
        <v>13</v>
      </c>
      <c r="I68" s="27" t="n">
        <v>1.21124247971181</v>
      </c>
      <c r="J68" s="27" t="n">
        <v>1.23719130114265</v>
      </c>
      <c r="K68" s="28" t="n">
        <v>0.894466788558994</v>
      </c>
      <c r="L68" s="25" t="n">
        <v>102.831381938813</v>
      </c>
      <c r="M68" s="29" t="s">
        <v>17</v>
      </c>
      <c r="N68" s="30" t="n">
        <v>78.3070673338144</v>
      </c>
      <c r="O68" s="30" t="n">
        <v>77.753179803243</v>
      </c>
      <c r="P68" s="30" t="n">
        <v>73.1740369049259</v>
      </c>
      <c r="Q68" s="30" t="n">
        <v>67.4166687331665</v>
      </c>
      <c r="R68" s="30" t="n">
        <v>62.2470006168162</v>
      </c>
      <c r="S68" s="30" t="n">
        <v>58.074410627164</v>
      </c>
      <c r="T68" s="30" t="n">
        <v>54.8308753246</v>
      </c>
      <c r="U68" s="30" t="n">
        <v>54.3901312933841</v>
      </c>
      <c r="V68" s="30" t="n">
        <v>54.3901312933841</v>
      </c>
      <c r="W68" s="30" t="n">
        <v>54.3901312933841</v>
      </c>
      <c r="X68" s="30" t="n">
        <v>54.3901312933841</v>
      </c>
      <c r="Y68" s="30" t="n">
        <v>54.3901312933841</v>
      </c>
      <c r="Z68" s="30" t="n">
        <v>54.3901312933841</v>
      </c>
      <c r="AA68" s="30" t="n">
        <v>54.3901312933841</v>
      </c>
      <c r="AB68" s="30" t="n">
        <v>54.3901312933841</v>
      </c>
      <c r="AC68" s="30" t="n">
        <v>54.3901312933841</v>
      </c>
      <c r="AD68" s="30" t="n">
        <v>54.3901312933841</v>
      </c>
      <c r="AE68" s="30" t="n">
        <v>54.3901312933841</v>
      </c>
      <c r="AF68" s="31" t="n">
        <v>54.3901312933841</v>
      </c>
    </row>
    <row r="69" customFormat="false" ht="12.75" hidden="false" customHeight="false" outlineLevel="0" collapsed="false">
      <c r="B69" s="20"/>
      <c r="C69" s="21"/>
      <c r="D69" s="22"/>
      <c r="E69" s="23"/>
      <c r="F69" s="23"/>
      <c r="G69" s="23"/>
      <c r="H69" s="32"/>
      <c r="I69" s="33"/>
      <c r="J69" s="33"/>
      <c r="K69" s="34"/>
      <c r="L69" s="25"/>
      <c r="M69" s="35" t="s">
        <v>18</v>
      </c>
      <c r="N69" s="36" t="n">
        <v>205.662763877626</v>
      </c>
      <c r="O69" s="36" t="n">
        <v>137.108509251751</v>
      </c>
      <c r="P69" s="36" t="n">
        <v>102.831381938813</v>
      </c>
      <c r="Q69" s="36" t="n">
        <v>82.2651055510505</v>
      </c>
      <c r="R69" s="36" t="n">
        <v>55.3306672149477</v>
      </c>
      <c r="S69" s="36" t="n">
        <v>37.926145715699</v>
      </c>
      <c r="T69" s="36" t="n">
        <v>27.4154376623</v>
      </c>
      <c r="U69" s="36" t="n">
        <v>21.4874592763987</v>
      </c>
      <c r="V69" s="36" t="n">
        <v>17.4048420138829</v>
      </c>
      <c r="W69" s="36" t="n">
        <v>14.3841669536222</v>
      </c>
      <c r="X69" s="36" t="n">
        <v>12.0866958429742</v>
      </c>
      <c r="Y69" s="36" t="n">
        <v>10.2987230851378</v>
      </c>
      <c r="Z69" s="36" t="n">
        <v>8.88002143565455</v>
      </c>
      <c r="AA69" s="36" t="n">
        <v>7.73548533950352</v>
      </c>
      <c r="AB69" s="36" t="n">
        <v>6.79876641167301</v>
      </c>
      <c r="AC69" s="36" t="n">
        <v>6.02243668300447</v>
      </c>
      <c r="AD69" s="36" t="n">
        <v>5.37186481909967</v>
      </c>
      <c r="AE69" s="36" t="n">
        <v>4.82128587642186</v>
      </c>
      <c r="AF69" s="37" t="n">
        <v>4.35121050347073</v>
      </c>
    </row>
    <row r="70" customFormat="false" ht="13.5" hidden="false" customHeight="false" outlineLevel="0" collapsed="false">
      <c r="B70" s="20"/>
      <c r="C70" s="21"/>
      <c r="D70" s="22"/>
      <c r="E70" s="23"/>
      <c r="F70" s="23"/>
      <c r="G70" s="23"/>
      <c r="H70" s="39"/>
      <c r="I70" s="40"/>
      <c r="J70" s="40"/>
      <c r="K70" s="41"/>
      <c r="L70" s="25"/>
      <c r="M70" s="42" t="s">
        <v>19</v>
      </c>
      <c r="N70" s="43" t="n">
        <v>1921.9356</v>
      </c>
      <c r="O70" s="43" t="n">
        <v>569.4624</v>
      </c>
      <c r="P70" s="43" t="n">
        <v>240.24195</v>
      </c>
      <c r="Q70" s="43" t="n">
        <v>123.0038784</v>
      </c>
      <c r="R70" s="43" t="n">
        <v>71.1828</v>
      </c>
      <c r="S70" s="43" t="n">
        <v>44.8264862973761</v>
      </c>
      <c r="T70" s="43" t="n">
        <v>30.03024375</v>
      </c>
      <c r="U70" s="43" t="n">
        <v>21.0912</v>
      </c>
      <c r="V70" s="43" t="n">
        <v>15.3754848</v>
      </c>
      <c r="W70" s="43" t="n">
        <v>11.5518293012772</v>
      </c>
      <c r="X70" s="43" t="n">
        <v>8.89785</v>
      </c>
      <c r="Y70" s="43" t="n">
        <v>6.9984</v>
      </c>
      <c r="Z70" s="43" t="n">
        <v>5.60331078717201</v>
      </c>
      <c r="AA70" s="43" t="n">
        <v>4.5556992</v>
      </c>
      <c r="AB70" s="43" t="n">
        <v>3.75378046875</v>
      </c>
      <c r="AC70" s="43" t="n">
        <v>3.12955115001018</v>
      </c>
      <c r="AD70" s="43" t="n">
        <v>2.6364</v>
      </c>
      <c r="AE70" s="43" t="n">
        <v>2.24165108616416</v>
      </c>
      <c r="AF70" s="44" t="n">
        <v>1.9219356</v>
      </c>
    </row>
    <row r="71" customFormat="false" ht="15.75" hidden="false" customHeight="false" outlineLevel="0" collapsed="false">
      <c r="B71" s="20" t="n">
        <v>630</v>
      </c>
      <c r="C71" s="21" t="s">
        <v>16</v>
      </c>
      <c r="D71" s="22" t="n">
        <v>90</v>
      </c>
      <c r="E71" s="23" t="n">
        <v>56700</v>
      </c>
      <c r="F71" s="24" t="n">
        <v>5953.5</v>
      </c>
      <c r="G71" s="24" t="n">
        <v>1875.3525</v>
      </c>
      <c r="H71" s="45" t="n">
        <v>14</v>
      </c>
      <c r="I71" s="27" t="n">
        <v>1.22081443542846</v>
      </c>
      <c r="J71" s="27" t="n">
        <v>1.23719130114265</v>
      </c>
      <c r="K71" s="28" t="n">
        <v>0.883465058842509</v>
      </c>
      <c r="L71" s="25" t="n">
        <v>110.741488241799</v>
      </c>
      <c r="M71" s="29" t="s">
        <v>17</v>
      </c>
      <c r="N71" s="30" t="n">
        <v>90.4094956368043</v>
      </c>
      <c r="O71" s="30" t="n">
        <v>89.5480998552453</v>
      </c>
      <c r="P71" s="30" t="n">
        <v>83.4326408269165</v>
      </c>
      <c r="Q71" s="30" t="n">
        <v>75.7963373117514</v>
      </c>
      <c r="R71" s="30" t="n">
        <v>68.9205450591882</v>
      </c>
      <c r="S71" s="30" t="n">
        <v>63.3758910867211</v>
      </c>
      <c r="T71" s="30" t="n">
        <v>59.0883324565053</v>
      </c>
      <c r="U71" s="30" t="n">
        <v>56.1985424878376</v>
      </c>
      <c r="V71" s="30" t="n">
        <v>56.1985424878376</v>
      </c>
      <c r="W71" s="30" t="n">
        <v>56.1985424878376</v>
      </c>
      <c r="X71" s="30" t="n">
        <v>56.1985424878376</v>
      </c>
      <c r="Y71" s="30" t="n">
        <v>56.1985424878376</v>
      </c>
      <c r="Z71" s="30" t="n">
        <v>56.1985424878376</v>
      </c>
      <c r="AA71" s="30" t="n">
        <v>56.1985424878376</v>
      </c>
      <c r="AB71" s="30" t="n">
        <v>56.1985424878376</v>
      </c>
      <c r="AC71" s="30" t="n">
        <v>56.1985424878376</v>
      </c>
      <c r="AD71" s="30" t="n">
        <v>56.1985424878376</v>
      </c>
      <c r="AE71" s="30" t="n">
        <v>56.1985424878376</v>
      </c>
      <c r="AF71" s="31" t="n">
        <v>56.1985424878376</v>
      </c>
    </row>
    <row r="72" customFormat="false" ht="12.75" hidden="false" customHeight="false" outlineLevel="0" collapsed="false">
      <c r="B72" s="20"/>
      <c r="C72" s="21"/>
      <c r="D72" s="22"/>
      <c r="E72" s="23"/>
      <c r="F72" s="23"/>
      <c r="G72" s="23"/>
      <c r="H72" s="32"/>
      <c r="I72" s="33"/>
      <c r="J72" s="33"/>
      <c r="K72" s="34"/>
      <c r="L72" s="25"/>
      <c r="M72" s="35" t="s">
        <v>18</v>
      </c>
      <c r="N72" s="36" t="n">
        <v>221.482976483598</v>
      </c>
      <c r="O72" s="36" t="n">
        <v>147.655317655732</v>
      </c>
      <c r="P72" s="36" t="n">
        <v>110.741488241799</v>
      </c>
      <c r="Q72" s="36" t="n">
        <v>88.593190593439</v>
      </c>
      <c r="R72" s="36" t="n">
        <v>61.2627067192784</v>
      </c>
      <c r="S72" s="36" t="n">
        <v>41.3883370362261</v>
      </c>
      <c r="T72" s="36" t="n">
        <v>29.5441662282527</v>
      </c>
      <c r="U72" s="36" t="n">
        <v>22.2018933285284</v>
      </c>
      <c r="V72" s="36" t="n">
        <v>17.983533596108</v>
      </c>
      <c r="W72" s="36" t="n">
        <v>14.8624244595934</v>
      </c>
      <c r="X72" s="36" t="n">
        <v>12.4885649972972</v>
      </c>
      <c r="Y72" s="36" t="n">
        <v>10.6411441397089</v>
      </c>
      <c r="Z72" s="36" t="n">
        <v>9.17527224291226</v>
      </c>
      <c r="AA72" s="36" t="n">
        <v>7.99268159827023</v>
      </c>
      <c r="AB72" s="36" t="n">
        <v>7.0248178109797</v>
      </c>
      <c r="AC72" s="36" t="n">
        <v>6.22267598481247</v>
      </c>
      <c r="AD72" s="36" t="n">
        <v>5.55047333213211</v>
      </c>
      <c r="AE72" s="36" t="n">
        <v>4.98158825376954</v>
      </c>
      <c r="AF72" s="37" t="n">
        <v>4.49588339902701</v>
      </c>
    </row>
    <row r="73" customFormat="false" ht="13.5" hidden="false" customHeight="false" outlineLevel="0" collapsed="false">
      <c r="B73" s="20"/>
      <c r="C73" s="21"/>
      <c r="D73" s="22"/>
      <c r="E73" s="23"/>
      <c r="F73" s="23"/>
      <c r="G73" s="23"/>
      <c r="H73" s="39"/>
      <c r="I73" s="40"/>
      <c r="J73" s="40"/>
      <c r="K73" s="41"/>
      <c r="L73" s="25"/>
      <c r="M73" s="42" t="s">
        <v>19</v>
      </c>
      <c r="N73" s="43" t="n">
        <v>2400.4512</v>
      </c>
      <c r="O73" s="43" t="n">
        <v>711.2448</v>
      </c>
      <c r="P73" s="43" t="n">
        <v>300.0564</v>
      </c>
      <c r="Q73" s="43" t="n">
        <v>153.6288768</v>
      </c>
      <c r="R73" s="43" t="n">
        <v>88.9056</v>
      </c>
      <c r="S73" s="43" t="n">
        <v>55.9872</v>
      </c>
      <c r="T73" s="43" t="n">
        <v>37.50705</v>
      </c>
      <c r="U73" s="43" t="n">
        <v>26.3424</v>
      </c>
      <c r="V73" s="43" t="n">
        <v>19.2036096</v>
      </c>
      <c r="W73" s="43" t="n">
        <v>14.4279561232156</v>
      </c>
      <c r="X73" s="43" t="n">
        <v>11.1132</v>
      </c>
      <c r="Y73" s="43" t="n">
        <v>8.74083277196177</v>
      </c>
      <c r="Z73" s="43" t="n">
        <v>6.9984</v>
      </c>
      <c r="AA73" s="43" t="n">
        <v>5.6899584</v>
      </c>
      <c r="AB73" s="43" t="n">
        <v>4.68838125</v>
      </c>
      <c r="AC73" s="43" t="n">
        <v>3.90873388968044</v>
      </c>
      <c r="AD73" s="43" t="n">
        <v>3.2928</v>
      </c>
      <c r="AE73" s="43" t="n">
        <v>2.79976812946494</v>
      </c>
      <c r="AF73" s="44" t="n">
        <v>2.4004512</v>
      </c>
    </row>
    <row r="74" customFormat="false" ht="15.75" hidden="false" customHeight="false" outlineLevel="0" collapsed="false">
      <c r="B74" s="20" t="n">
        <v>225</v>
      </c>
      <c r="C74" s="21" t="s">
        <v>16</v>
      </c>
      <c r="D74" s="22" t="n">
        <v>115</v>
      </c>
      <c r="E74" s="23" t="n">
        <v>25875</v>
      </c>
      <c r="F74" s="24" t="n">
        <v>970.3125</v>
      </c>
      <c r="G74" s="25" t="n">
        <v>109.16015625</v>
      </c>
      <c r="H74" s="26" t="n">
        <v>5</v>
      </c>
      <c r="I74" s="27" t="n">
        <v>1.05008190386403</v>
      </c>
      <c r="J74" s="27" t="n">
        <v>1.23719130114265</v>
      </c>
      <c r="K74" s="28" t="n">
        <v>1</v>
      </c>
      <c r="L74" s="25" t="n">
        <v>50.5367902690748</v>
      </c>
      <c r="M74" s="29" t="s">
        <v>17</v>
      </c>
      <c r="N74" s="30" t="n">
        <v>14.3462189705904</v>
      </c>
      <c r="O74" s="30" t="n">
        <v>14.3462189705904</v>
      </c>
      <c r="P74" s="30" t="n">
        <v>14.3462189705904</v>
      </c>
      <c r="Q74" s="30" t="n">
        <v>14.3462189705904</v>
      </c>
      <c r="R74" s="30" t="n">
        <v>14.3462189705904</v>
      </c>
      <c r="S74" s="30" t="n">
        <v>14.3462189705904</v>
      </c>
      <c r="T74" s="30" t="n">
        <v>14.3462189705904</v>
      </c>
      <c r="U74" s="30" t="n">
        <v>14.3462189705904</v>
      </c>
      <c r="V74" s="30" t="n">
        <v>14.3462189705904</v>
      </c>
      <c r="W74" s="30" t="n">
        <v>14.3462189705904</v>
      </c>
      <c r="X74" s="30" t="n">
        <v>14.3462189705904</v>
      </c>
      <c r="Y74" s="30" t="n">
        <v>14.3462189705904</v>
      </c>
      <c r="Z74" s="30" t="n">
        <v>14.3462189705904</v>
      </c>
      <c r="AA74" s="30" t="n">
        <v>14.3462189705904</v>
      </c>
      <c r="AB74" s="30" t="n">
        <v>14.3462189705904</v>
      </c>
      <c r="AC74" s="30" t="n">
        <v>14.3462189705904</v>
      </c>
      <c r="AD74" s="30" t="n">
        <v>14.3462189705904</v>
      </c>
      <c r="AE74" s="30" t="n">
        <v>14.3462189705904</v>
      </c>
      <c r="AF74" s="31" t="n">
        <v>14.3462189705904</v>
      </c>
    </row>
    <row r="75" customFormat="false" ht="12.75" hidden="false" customHeight="false" outlineLevel="0" collapsed="false">
      <c r="B75" s="20"/>
      <c r="C75" s="21"/>
      <c r="D75" s="22"/>
      <c r="E75" s="23"/>
      <c r="F75" s="23"/>
      <c r="G75" s="23"/>
      <c r="H75" s="32"/>
      <c r="I75" s="33"/>
      <c r="J75" s="33"/>
      <c r="K75" s="34"/>
      <c r="L75" s="25"/>
      <c r="M75" s="35" t="s">
        <v>18</v>
      </c>
      <c r="N75" s="36" t="n">
        <v>101.07358053815</v>
      </c>
      <c r="O75" s="36" t="n">
        <v>51.008778562099</v>
      </c>
      <c r="P75" s="36" t="n">
        <v>28.6924379411807</v>
      </c>
      <c r="Q75" s="36" t="n">
        <v>18.3631602823557</v>
      </c>
      <c r="R75" s="36" t="n">
        <v>12.7521946405248</v>
      </c>
      <c r="S75" s="36" t="n">
        <v>9.36895932773248</v>
      </c>
      <c r="T75" s="36" t="n">
        <v>7.17310948529518</v>
      </c>
      <c r="U75" s="36" t="n">
        <v>5.66764206245545</v>
      </c>
      <c r="V75" s="36" t="n">
        <v>4.59079007058891</v>
      </c>
      <c r="W75" s="36" t="n">
        <v>3.794041380652</v>
      </c>
      <c r="X75" s="36" t="n">
        <v>3.18804866013119</v>
      </c>
      <c r="Y75" s="36" t="n">
        <v>2.71644382875084</v>
      </c>
      <c r="Z75" s="36" t="n">
        <v>2.34223983193312</v>
      </c>
      <c r="AA75" s="36" t="n">
        <v>2.04035114248396</v>
      </c>
      <c r="AB75" s="36" t="n">
        <v>1.79327737132379</v>
      </c>
      <c r="AC75" s="36" t="n">
        <v>1.58850867494426</v>
      </c>
      <c r="AD75" s="36" t="n">
        <v>1.41691051561386</v>
      </c>
      <c r="AE75" s="36" t="n">
        <v>1.27168700016313</v>
      </c>
      <c r="AF75" s="37" t="n">
        <v>1.14769751764723</v>
      </c>
    </row>
    <row r="76" customFormat="false" ht="13.5" hidden="false" customHeight="false" outlineLevel="0" collapsed="false">
      <c r="B76" s="20"/>
      <c r="C76" s="21"/>
      <c r="D76" s="22"/>
      <c r="E76" s="23"/>
      <c r="F76" s="23"/>
      <c r="G76" s="23"/>
      <c r="H76" s="39"/>
      <c r="I76" s="40"/>
      <c r="J76" s="40"/>
      <c r="K76" s="41"/>
      <c r="L76" s="25"/>
      <c r="M76" s="42" t="s">
        <v>19</v>
      </c>
      <c r="N76" s="43" t="n">
        <v>139.725</v>
      </c>
      <c r="O76" s="43" t="n">
        <v>41.4</v>
      </c>
      <c r="P76" s="43" t="n">
        <v>17.465625</v>
      </c>
      <c r="Q76" s="43" t="n">
        <v>8.9424</v>
      </c>
      <c r="R76" s="43" t="n">
        <v>5.175</v>
      </c>
      <c r="S76" s="43" t="n">
        <v>3.25889212827988</v>
      </c>
      <c r="T76" s="43" t="n">
        <v>2.183203125</v>
      </c>
      <c r="U76" s="43" t="n">
        <v>1.53333333333333</v>
      </c>
      <c r="V76" s="43" t="n">
        <v>1.1178</v>
      </c>
      <c r="W76" s="43" t="n">
        <v>0.839819684447784</v>
      </c>
      <c r="X76" s="43" t="n">
        <v>0.646875</v>
      </c>
      <c r="Y76" s="43" t="n">
        <v>0.508784706417843</v>
      </c>
      <c r="Z76" s="43" t="n">
        <v>0.407361516034985</v>
      </c>
      <c r="AA76" s="43" t="n">
        <v>0.3312</v>
      </c>
      <c r="AB76" s="43" t="n">
        <v>0.272900390625</v>
      </c>
      <c r="AC76" s="43" t="n">
        <v>0.227518827600244</v>
      </c>
      <c r="AD76" s="43" t="n">
        <v>0.191666666666667</v>
      </c>
      <c r="AE76" s="43" t="n">
        <v>0.162968362735093</v>
      </c>
      <c r="AF76" s="44" t="n">
        <v>0.139725</v>
      </c>
    </row>
    <row r="77" customFormat="false" ht="15.75" hidden="false" customHeight="false" outlineLevel="0" collapsed="false">
      <c r="B77" s="20" t="n">
        <v>270</v>
      </c>
      <c r="C77" s="21" t="s">
        <v>16</v>
      </c>
      <c r="D77" s="22" t="n">
        <v>115</v>
      </c>
      <c r="E77" s="23" t="n">
        <v>31050</v>
      </c>
      <c r="F77" s="24" t="n">
        <v>1397.25</v>
      </c>
      <c r="G77" s="25" t="n">
        <v>188.62875</v>
      </c>
      <c r="H77" s="45" t="n">
        <v>6</v>
      </c>
      <c r="I77" s="27" t="n">
        <v>1.08705082946775</v>
      </c>
      <c r="J77" s="27" t="n">
        <v>1.23719130114265</v>
      </c>
      <c r="K77" s="28" t="n">
        <v>1</v>
      </c>
      <c r="L77" s="25" t="n">
        <v>60.6441483228898</v>
      </c>
      <c r="M77" s="29" t="s">
        <v>17</v>
      </c>
      <c r="N77" s="30" t="n">
        <v>21.3858553423514</v>
      </c>
      <c r="O77" s="30" t="n">
        <v>21.3858553423514</v>
      </c>
      <c r="P77" s="30" t="n">
        <v>21.3858553423514</v>
      </c>
      <c r="Q77" s="30" t="n">
        <v>21.3858553423514</v>
      </c>
      <c r="R77" s="30" t="n">
        <v>21.3858553423514</v>
      </c>
      <c r="S77" s="30" t="n">
        <v>21.3858553423514</v>
      </c>
      <c r="T77" s="30" t="n">
        <v>21.3858553423514</v>
      </c>
      <c r="U77" s="30" t="n">
        <v>21.3858553423514</v>
      </c>
      <c r="V77" s="30" t="n">
        <v>21.3858553423514</v>
      </c>
      <c r="W77" s="30" t="n">
        <v>21.3858553423514</v>
      </c>
      <c r="X77" s="30" t="n">
        <v>21.3858553423514</v>
      </c>
      <c r="Y77" s="30" t="n">
        <v>21.3858553423514</v>
      </c>
      <c r="Z77" s="30" t="n">
        <v>21.3858553423514</v>
      </c>
      <c r="AA77" s="30" t="n">
        <v>21.3858553423514</v>
      </c>
      <c r="AB77" s="30" t="n">
        <v>21.3858553423514</v>
      </c>
      <c r="AC77" s="30" t="n">
        <v>21.3858553423514</v>
      </c>
      <c r="AD77" s="30" t="n">
        <v>21.3858553423514</v>
      </c>
      <c r="AE77" s="30" t="n">
        <v>21.3858553423514</v>
      </c>
      <c r="AF77" s="31" t="n">
        <v>21.3858553423514</v>
      </c>
    </row>
    <row r="78" customFormat="false" ht="12.75" hidden="false" customHeight="false" outlineLevel="0" collapsed="false">
      <c r="B78" s="20"/>
      <c r="C78" s="21"/>
      <c r="D78" s="22"/>
      <c r="E78" s="23"/>
      <c r="F78" s="23"/>
      <c r="G78" s="23"/>
      <c r="H78" s="32"/>
      <c r="I78" s="33"/>
      <c r="J78" s="33"/>
      <c r="K78" s="34"/>
      <c r="L78" s="25"/>
      <c r="M78" s="35" t="s">
        <v>18</v>
      </c>
      <c r="N78" s="36" t="n">
        <v>121.28829664578</v>
      </c>
      <c r="O78" s="36" t="n">
        <v>76.0385967728049</v>
      </c>
      <c r="P78" s="36" t="n">
        <v>42.7717106847028</v>
      </c>
      <c r="Q78" s="36" t="n">
        <v>27.3738948382098</v>
      </c>
      <c r="R78" s="36" t="n">
        <v>19.0096491932012</v>
      </c>
      <c r="S78" s="36" t="n">
        <v>13.9662728766376</v>
      </c>
      <c r="T78" s="36" t="n">
        <v>10.6929276711757</v>
      </c>
      <c r="U78" s="36" t="n">
        <v>8.4487329747561</v>
      </c>
      <c r="V78" s="36" t="n">
        <v>6.84347370955244</v>
      </c>
      <c r="W78" s="36" t="n">
        <v>5.65576339632433</v>
      </c>
      <c r="X78" s="36" t="n">
        <v>4.75241229830031</v>
      </c>
      <c r="Y78" s="36" t="n">
        <v>4.04939272754582</v>
      </c>
      <c r="Z78" s="36" t="n">
        <v>3.49156821915941</v>
      </c>
      <c r="AA78" s="36" t="n">
        <v>3.0415438709122</v>
      </c>
      <c r="AB78" s="36" t="n">
        <v>2.67323191779392</v>
      </c>
      <c r="AC78" s="36" t="n">
        <v>2.3679839825441</v>
      </c>
      <c r="AD78" s="36" t="n">
        <v>2.11218324368903</v>
      </c>
      <c r="AE78" s="36" t="n">
        <v>1.89569908851868</v>
      </c>
      <c r="AF78" s="37" t="n">
        <v>1.71086842738811</v>
      </c>
    </row>
    <row r="79" customFormat="false" ht="13.5" hidden="false" customHeight="false" outlineLevel="0" collapsed="false">
      <c r="B79" s="20"/>
      <c r="C79" s="21"/>
      <c r="D79" s="22"/>
      <c r="E79" s="23"/>
      <c r="F79" s="23"/>
      <c r="G79" s="23"/>
      <c r="H79" s="39"/>
      <c r="I79" s="40"/>
      <c r="J79" s="40"/>
      <c r="K79" s="41"/>
      <c r="L79" s="25"/>
      <c r="M79" s="42" t="s">
        <v>19</v>
      </c>
      <c r="N79" s="43" t="n">
        <v>241.4448</v>
      </c>
      <c r="O79" s="43" t="n">
        <v>71.5392</v>
      </c>
      <c r="P79" s="43" t="n">
        <v>30.1806</v>
      </c>
      <c r="Q79" s="43" t="n">
        <v>15.4524672</v>
      </c>
      <c r="R79" s="43" t="n">
        <v>8.9424</v>
      </c>
      <c r="S79" s="43" t="n">
        <v>5.63136559766764</v>
      </c>
      <c r="T79" s="43" t="n">
        <v>3.772575</v>
      </c>
      <c r="U79" s="43" t="n">
        <v>2.6496</v>
      </c>
      <c r="V79" s="43" t="n">
        <v>1.9315584</v>
      </c>
      <c r="W79" s="43" t="n">
        <v>1.45120841472577</v>
      </c>
      <c r="X79" s="43" t="n">
        <v>1.1178</v>
      </c>
      <c r="Y79" s="43" t="n">
        <v>0.879179972690032</v>
      </c>
      <c r="Z79" s="43" t="n">
        <v>0.703920699708455</v>
      </c>
      <c r="AA79" s="43" t="n">
        <v>0.5723136</v>
      </c>
      <c r="AB79" s="43" t="n">
        <v>0.471571875</v>
      </c>
      <c r="AC79" s="43" t="n">
        <v>0.393152534093222</v>
      </c>
      <c r="AD79" s="43" t="n">
        <v>0.3312</v>
      </c>
      <c r="AE79" s="43" t="n">
        <v>0.28160933080624</v>
      </c>
      <c r="AF79" s="44" t="n">
        <v>0.2414448</v>
      </c>
    </row>
    <row r="80" customFormat="false" ht="15.75" hidden="false" customHeight="false" outlineLevel="0" collapsed="false">
      <c r="B80" s="20" t="n">
        <v>315</v>
      </c>
      <c r="C80" s="21" t="s">
        <v>16</v>
      </c>
      <c r="D80" s="22" t="n">
        <v>115</v>
      </c>
      <c r="E80" s="23" t="n">
        <v>36225</v>
      </c>
      <c r="F80" s="24" t="n">
        <v>1901.8125</v>
      </c>
      <c r="G80" s="25" t="n">
        <v>299.53546875</v>
      </c>
      <c r="H80" s="45" t="n">
        <v>7</v>
      </c>
      <c r="I80" s="27" t="n">
        <v>1.11578306173028</v>
      </c>
      <c r="J80" s="27" t="n">
        <v>1.23719130114265</v>
      </c>
      <c r="K80" s="28" t="n">
        <v>0.991885147216006</v>
      </c>
      <c r="L80" s="25" t="n">
        <v>70.7515063767048</v>
      </c>
      <c r="M80" s="29" t="s">
        <v>17</v>
      </c>
      <c r="N80" s="30" t="n">
        <v>29.6354484647664</v>
      </c>
      <c r="O80" s="30" t="n">
        <v>29.6354484647664</v>
      </c>
      <c r="P80" s="30" t="n">
        <v>29.6354484647664</v>
      </c>
      <c r="Q80" s="30" t="n">
        <v>29.6354484647664</v>
      </c>
      <c r="R80" s="30" t="n">
        <v>29.6354484647664</v>
      </c>
      <c r="S80" s="30" t="n">
        <v>29.6354484647664</v>
      </c>
      <c r="T80" s="30" t="n">
        <v>29.6354484647664</v>
      </c>
      <c r="U80" s="30" t="n">
        <v>29.6354484647664</v>
      </c>
      <c r="V80" s="30" t="n">
        <v>29.6354484647664</v>
      </c>
      <c r="W80" s="30" t="n">
        <v>29.6354484647664</v>
      </c>
      <c r="X80" s="30" t="n">
        <v>29.6354484647664</v>
      </c>
      <c r="Y80" s="30" t="n">
        <v>29.6354484647664</v>
      </c>
      <c r="Z80" s="30" t="n">
        <v>29.6354484647664</v>
      </c>
      <c r="AA80" s="30" t="n">
        <v>29.6354484647664</v>
      </c>
      <c r="AB80" s="30" t="n">
        <v>29.6354484647664</v>
      </c>
      <c r="AC80" s="30" t="n">
        <v>29.6354484647664</v>
      </c>
      <c r="AD80" s="30" t="n">
        <v>29.6354484647664</v>
      </c>
      <c r="AE80" s="30" t="n">
        <v>29.6354484647664</v>
      </c>
      <c r="AF80" s="31" t="n">
        <v>29.6354484647664</v>
      </c>
    </row>
    <row r="81" customFormat="false" ht="12.75" hidden="false" customHeight="false" outlineLevel="0" collapsed="false">
      <c r="B81" s="20"/>
      <c r="C81" s="21"/>
      <c r="D81" s="22"/>
      <c r="E81" s="23"/>
      <c r="F81" s="23"/>
      <c r="G81" s="23"/>
      <c r="H81" s="32"/>
      <c r="I81" s="33"/>
      <c r="J81" s="33"/>
      <c r="K81" s="34"/>
      <c r="L81" s="25"/>
      <c r="M81" s="35" t="s">
        <v>18</v>
      </c>
      <c r="N81" s="36" t="n">
        <v>141.50301275341</v>
      </c>
      <c r="O81" s="36" t="n">
        <v>94.3353418356064</v>
      </c>
      <c r="P81" s="36" t="n">
        <v>59.2708969295327</v>
      </c>
      <c r="Q81" s="36" t="n">
        <v>37.9333740349009</v>
      </c>
      <c r="R81" s="36" t="n">
        <v>26.3426208575701</v>
      </c>
      <c r="S81" s="36" t="n">
        <v>19.3537622627046</v>
      </c>
      <c r="T81" s="36" t="n">
        <v>14.8177242323832</v>
      </c>
      <c r="U81" s="36" t="n">
        <v>11.7078314922534</v>
      </c>
      <c r="V81" s="36" t="n">
        <v>9.48334350872523</v>
      </c>
      <c r="W81" s="36" t="n">
        <v>7.83747397415309</v>
      </c>
      <c r="X81" s="36" t="n">
        <v>6.58565521439252</v>
      </c>
      <c r="Y81" s="36" t="n">
        <v>5.61144586315103</v>
      </c>
      <c r="Z81" s="36" t="n">
        <v>4.83844056567614</v>
      </c>
      <c r="AA81" s="36" t="n">
        <v>4.21481933721122</v>
      </c>
      <c r="AB81" s="36" t="n">
        <v>3.70443105809579</v>
      </c>
      <c r="AC81" s="36" t="n">
        <v>3.28143374004333</v>
      </c>
      <c r="AD81" s="36" t="n">
        <v>2.92695787306334</v>
      </c>
      <c r="AE81" s="36" t="n">
        <v>2.62696496086572</v>
      </c>
      <c r="AF81" s="37" t="n">
        <v>2.37083587718131</v>
      </c>
    </row>
    <row r="82" customFormat="false" ht="13.5" hidden="false" customHeight="false" outlineLevel="0" collapsed="false">
      <c r="B82" s="20"/>
      <c r="C82" s="21"/>
      <c r="D82" s="22"/>
      <c r="E82" s="23"/>
      <c r="F82" s="23"/>
      <c r="G82" s="23"/>
      <c r="H82" s="39"/>
      <c r="I82" s="40"/>
      <c r="J82" s="40"/>
      <c r="K82" s="41"/>
      <c r="L82" s="25"/>
      <c r="M82" s="42" t="s">
        <v>19</v>
      </c>
      <c r="N82" s="43" t="n">
        <v>383.4054</v>
      </c>
      <c r="O82" s="43" t="n">
        <v>113.6016</v>
      </c>
      <c r="P82" s="43" t="n">
        <v>47.925675</v>
      </c>
      <c r="Q82" s="43" t="n">
        <v>24.5379456</v>
      </c>
      <c r="R82" s="43" t="n">
        <v>14.2002</v>
      </c>
      <c r="S82" s="43" t="n">
        <v>8.9424</v>
      </c>
      <c r="T82" s="43" t="n">
        <v>5.990709375</v>
      </c>
      <c r="U82" s="43" t="n">
        <v>4.20746666666667</v>
      </c>
      <c r="V82" s="43" t="n">
        <v>3.0672432</v>
      </c>
      <c r="W82" s="43" t="n">
        <v>2.30446521412472</v>
      </c>
      <c r="X82" s="43" t="n">
        <v>1.775025</v>
      </c>
      <c r="Y82" s="43" t="n">
        <v>1.39610523441056</v>
      </c>
      <c r="Z82" s="43" t="n">
        <v>1.1178</v>
      </c>
      <c r="AA82" s="43" t="n">
        <v>0.9088128</v>
      </c>
      <c r="AB82" s="43" t="n">
        <v>0.748838671875</v>
      </c>
      <c r="AC82" s="43" t="n">
        <v>0.62431166293507</v>
      </c>
      <c r="AD82" s="43" t="n">
        <v>0.525933333333333</v>
      </c>
      <c r="AE82" s="43" t="n">
        <v>0.447185187345094</v>
      </c>
      <c r="AF82" s="44" t="n">
        <v>0.3834054</v>
      </c>
    </row>
    <row r="83" customFormat="false" ht="15.75" hidden="false" customHeight="false" outlineLevel="0" collapsed="false">
      <c r="B83" s="20" t="n">
        <v>360</v>
      </c>
      <c r="C83" s="21" t="s">
        <v>16</v>
      </c>
      <c r="D83" s="22" t="n">
        <v>115</v>
      </c>
      <c r="E83" s="23" t="n">
        <v>41400</v>
      </c>
      <c r="F83" s="24" t="n">
        <v>2484</v>
      </c>
      <c r="G83" s="25" t="n">
        <v>447.12</v>
      </c>
      <c r="H83" s="45" t="n">
        <v>8</v>
      </c>
      <c r="I83" s="27" t="n">
        <v>1.13894344733244</v>
      </c>
      <c r="J83" s="27" t="n">
        <v>1.23719130114265</v>
      </c>
      <c r="K83" s="28" t="n">
        <v>0.97001116233934</v>
      </c>
      <c r="L83" s="25" t="n">
        <v>80.8588644305197</v>
      </c>
      <c r="M83" s="29" t="s">
        <v>17</v>
      </c>
      <c r="N83" s="30" t="n">
        <v>38.6396459644704</v>
      </c>
      <c r="O83" s="30" t="n">
        <v>38.6396459644704</v>
      </c>
      <c r="P83" s="30" t="n">
        <v>38.6396459644704</v>
      </c>
      <c r="Q83" s="30" t="n">
        <v>38.6396459644704</v>
      </c>
      <c r="R83" s="30" t="n">
        <v>38.6396459644704</v>
      </c>
      <c r="S83" s="30" t="n">
        <v>38.6396459644704</v>
      </c>
      <c r="T83" s="30" t="n">
        <v>38.6396459644704</v>
      </c>
      <c r="U83" s="30" t="n">
        <v>38.6396459644704</v>
      </c>
      <c r="V83" s="30" t="n">
        <v>38.6396459644704</v>
      </c>
      <c r="W83" s="30" t="n">
        <v>38.6396459644704</v>
      </c>
      <c r="X83" s="30" t="n">
        <v>38.6396459644704</v>
      </c>
      <c r="Y83" s="30" t="n">
        <v>38.6396459644704</v>
      </c>
      <c r="Z83" s="30" t="n">
        <v>38.6396459644704</v>
      </c>
      <c r="AA83" s="30" t="n">
        <v>38.6396459644704</v>
      </c>
      <c r="AB83" s="30" t="n">
        <v>38.6396459644704</v>
      </c>
      <c r="AC83" s="30" t="n">
        <v>38.6396459644704</v>
      </c>
      <c r="AD83" s="30" t="n">
        <v>38.6396459644704</v>
      </c>
      <c r="AE83" s="30" t="n">
        <v>38.6396459644704</v>
      </c>
      <c r="AF83" s="31" t="n">
        <v>38.6396459644704</v>
      </c>
    </row>
    <row r="84" customFormat="false" ht="12.75" hidden="false" customHeight="false" outlineLevel="0" collapsed="false">
      <c r="B84" s="20"/>
      <c r="C84" s="21"/>
      <c r="D84" s="22"/>
      <c r="E84" s="23"/>
      <c r="F84" s="23"/>
      <c r="G84" s="23"/>
      <c r="H84" s="32"/>
      <c r="I84" s="33"/>
      <c r="J84" s="33"/>
      <c r="K84" s="34"/>
      <c r="L84" s="25"/>
      <c r="M84" s="35" t="s">
        <v>18</v>
      </c>
      <c r="N84" s="36" t="n">
        <v>161.71772886104</v>
      </c>
      <c r="O84" s="36" t="n">
        <v>107.811819240693</v>
      </c>
      <c r="P84" s="36" t="n">
        <v>77.2792919289409</v>
      </c>
      <c r="Q84" s="36" t="n">
        <v>49.4587468345221</v>
      </c>
      <c r="R84" s="36" t="n">
        <v>34.3463519684182</v>
      </c>
      <c r="S84" s="36" t="n">
        <v>25.2340545074093</v>
      </c>
      <c r="T84" s="36" t="n">
        <v>19.3198229822352</v>
      </c>
      <c r="U84" s="36" t="n">
        <v>15.265045319297</v>
      </c>
      <c r="V84" s="36" t="n">
        <v>12.3646867086305</v>
      </c>
      <c r="W84" s="36" t="n">
        <v>10.2187493459756</v>
      </c>
      <c r="X84" s="36" t="n">
        <v>8.58658799210454</v>
      </c>
      <c r="Y84" s="36" t="n">
        <v>7.31638266782872</v>
      </c>
      <c r="Z84" s="36" t="n">
        <v>6.30851362685231</v>
      </c>
      <c r="AA84" s="36" t="n">
        <v>5.49541631494691</v>
      </c>
      <c r="AB84" s="36" t="n">
        <v>4.8299557455588</v>
      </c>
      <c r="AC84" s="36" t="n">
        <v>4.27843830748461</v>
      </c>
      <c r="AD84" s="36" t="n">
        <v>3.81626132982424</v>
      </c>
      <c r="AE84" s="36" t="n">
        <v>3.42512097191982</v>
      </c>
      <c r="AF84" s="37" t="n">
        <v>3.09117167715763</v>
      </c>
    </row>
    <row r="85" customFormat="false" ht="13.5" hidden="false" customHeight="false" outlineLevel="0" collapsed="false">
      <c r="B85" s="20"/>
      <c r="C85" s="21"/>
      <c r="D85" s="22"/>
      <c r="E85" s="23"/>
      <c r="F85" s="23"/>
      <c r="G85" s="23"/>
      <c r="H85" s="39"/>
      <c r="I85" s="40"/>
      <c r="J85" s="40"/>
      <c r="K85" s="41"/>
      <c r="L85" s="25"/>
      <c r="M85" s="42" t="s">
        <v>19</v>
      </c>
      <c r="N85" s="43" t="n">
        <v>572.3136</v>
      </c>
      <c r="O85" s="43" t="n">
        <v>169.5744</v>
      </c>
      <c r="P85" s="43" t="n">
        <v>71.5392</v>
      </c>
      <c r="Q85" s="43" t="n">
        <v>36.6280704</v>
      </c>
      <c r="R85" s="43" t="n">
        <v>21.1968</v>
      </c>
      <c r="S85" s="43" t="n">
        <v>13.3484221574344</v>
      </c>
      <c r="T85" s="43" t="n">
        <v>8.9424</v>
      </c>
      <c r="U85" s="43" t="n">
        <v>6.28053333333333</v>
      </c>
      <c r="V85" s="43" t="n">
        <v>4.5785088</v>
      </c>
      <c r="W85" s="43" t="n">
        <v>3.43990142749812</v>
      </c>
      <c r="X85" s="43" t="n">
        <v>2.6496</v>
      </c>
      <c r="Y85" s="43" t="n">
        <v>2.08398215748748</v>
      </c>
      <c r="Z85" s="43" t="n">
        <v>1.6685527696793</v>
      </c>
      <c r="AA85" s="43" t="n">
        <v>1.3565952</v>
      </c>
      <c r="AB85" s="43" t="n">
        <v>1.1178</v>
      </c>
      <c r="AC85" s="43" t="n">
        <v>0.9319171178506</v>
      </c>
      <c r="AD85" s="43" t="n">
        <v>0.785066666666667</v>
      </c>
      <c r="AE85" s="43" t="n">
        <v>0.667518413762939</v>
      </c>
      <c r="AF85" s="44" t="n">
        <v>0.5723136</v>
      </c>
    </row>
    <row r="86" customFormat="false" ht="15.75" hidden="false" customHeight="false" outlineLevel="0" collapsed="false">
      <c r="B86" s="20" t="n">
        <v>405</v>
      </c>
      <c r="C86" s="21" t="s">
        <v>16</v>
      </c>
      <c r="D86" s="22" t="n">
        <v>115</v>
      </c>
      <c r="E86" s="23" t="n">
        <v>46575</v>
      </c>
      <c r="F86" s="24" t="n">
        <v>3143.8125</v>
      </c>
      <c r="G86" s="25" t="n">
        <v>636.62203125</v>
      </c>
      <c r="H86" s="45" t="n">
        <v>9</v>
      </c>
      <c r="I86" s="27" t="n">
        <v>1.1581275340951</v>
      </c>
      <c r="J86" s="27" t="n">
        <v>1.23719130114265</v>
      </c>
      <c r="K86" s="28" t="n">
        <v>0.951117693054239</v>
      </c>
      <c r="L86" s="25" t="n">
        <v>90.9662224843347</v>
      </c>
      <c r="M86" s="29" t="s">
        <v>17</v>
      </c>
      <c r="N86" s="30" t="n">
        <v>48.758455342689</v>
      </c>
      <c r="O86" s="30" t="n">
        <v>48.758455342689</v>
      </c>
      <c r="P86" s="30" t="n">
        <v>48.758455342689</v>
      </c>
      <c r="Q86" s="30" t="n">
        <v>48.7675499233235</v>
      </c>
      <c r="R86" s="30" t="n">
        <v>48.7556629623419</v>
      </c>
      <c r="S86" s="30" t="n">
        <v>48.7556629623419</v>
      </c>
      <c r="T86" s="30" t="n">
        <v>48.7556629623419</v>
      </c>
      <c r="U86" s="30" t="n">
        <v>48.7556629623419</v>
      </c>
      <c r="V86" s="30" t="n">
        <v>48.7556629623419</v>
      </c>
      <c r="W86" s="30" t="n">
        <v>48.7556629623419</v>
      </c>
      <c r="X86" s="30" t="n">
        <v>48.7556629623419</v>
      </c>
      <c r="Y86" s="30" t="n">
        <v>48.7556629623419</v>
      </c>
      <c r="Z86" s="30" t="n">
        <v>48.7556629623419</v>
      </c>
      <c r="AA86" s="30" t="n">
        <v>48.7556629623419</v>
      </c>
      <c r="AB86" s="30" t="n">
        <v>48.7556629623419</v>
      </c>
      <c r="AC86" s="30" t="n">
        <v>48.7556629623419</v>
      </c>
      <c r="AD86" s="30" t="n">
        <v>48.7556629623419</v>
      </c>
      <c r="AE86" s="30" t="n">
        <v>48.7556629623419</v>
      </c>
      <c r="AF86" s="31" t="n">
        <v>48.7556629623419</v>
      </c>
    </row>
    <row r="87" customFormat="false" ht="12.75" hidden="false" customHeight="false" outlineLevel="0" collapsed="false">
      <c r="B87" s="20"/>
      <c r="C87" s="21"/>
      <c r="D87" s="22"/>
      <c r="E87" s="23"/>
      <c r="F87" s="23"/>
      <c r="G87" s="23"/>
      <c r="H87" s="32"/>
      <c r="I87" s="33"/>
      <c r="J87" s="33"/>
      <c r="K87" s="34"/>
      <c r="L87" s="25"/>
      <c r="M87" s="35" t="s">
        <v>18</v>
      </c>
      <c r="N87" s="36" t="n">
        <v>181.932444968669</v>
      </c>
      <c r="O87" s="36" t="n">
        <v>121.28829664578</v>
      </c>
      <c r="P87" s="36" t="n">
        <v>90.9662224843347</v>
      </c>
      <c r="Q87" s="36" t="n">
        <v>62.4224639018541</v>
      </c>
      <c r="R87" s="36" t="n">
        <v>43.3383670776373</v>
      </c>
      <c r="S87" s="36" t="n">
        <v>31.8404329549988</v>
      </c>
      <c r="T87" s="36" t="n">
        <v>24.377831481171</v>
      </c>
      <c r="U87" s="36" t="n">
        <v>19.2614964789499</v>
      </c>
      <c r="V87" s="36" t="n">
        <v>15.6018121479494</v>
      </c>
      <c r="W87" s="36" t="n">
        <v>12.8940596264045</v>
      </c>
      <c r="X87" s="36" t="n">
        <v>10.8345917694093</v>
      </c>
      <c r="Y87" s="36" t="n">
        <v>9.23184150766238</v>
      </c>
      <c r="Z87" s="36" t="n">
        <v>7.9601082387497</v>
      </c>
      <c r="AA87" s="36" t="n">
        <v>6.93413873242196</v>
      </c>
      <c r="AB87" s="36" t="n">
        <v>6.09445787029274</v>
      </c>
      <c r="AC87" s="36" t="n">
        <v>5.39855091624547</v>
      </c>
      <c r="AD87" s="36" t="n">
        <v>4.81537411973747</v>
      </c>
      <c r="AE87" s="36" t="n">
        <v>4.32183161993059</v>
      </c>
      <c r="AF87" s="37" t="n">
        <v>3.90045303698735</v>
      </c>
    </row>
    <row r="88" customFormat="false" ht="13.5" hidden="false" customHeight="false" outlineLevel="0" collapsed="false">
      <c r="B88" s="20"/>
      <c r="C88" s="21"/>
      <c r="D88" s="22"/>
      <c r="E88" s="23"/>
      <c r="F88" s="23"/>
      <c r="G88" s="23"/>
      <c r="H88" s="39"/>
      <c r="I88" s="40"/>
      <c r="J88" s="40"/>
      <c r="K88" s="41"/>
      <c r="L88" s="25"/>
      <c r="M88" s="42" t="s">
        <v>19</v>
      </c>
      <c r="N88" s="43" t="n">
        <v>814.8762</v>
      </c>
      <c r="O88" s="43" t="n">
        <v>241.4448</v>
      </c>
      <c r="P88" s="43" t="n">
        <v>101.859525</v>
      </c>
      <c r="Q88" s="43" t="n">
        <v>52.1520768</v>
      </c>
      <c r="R88" s="43" t="n">
        <v>30.1806</v>
      </c>
      <c r="S88" s="43" t="n">
        <v>19.0058588921283</v>
      </c>
      <c r="T88" s="43" t="n">
        <v>12.732440625</v>
      </c>
      <c r="U88" s="43" t="n">
        <v>8.9424</v>
      </c>
      <c r="V88" s="43" t="n">
        <v>6.5190096</v>
      </c>
      <c r="W88" s="43" t="n">
        <v>4.89782839969947</v>
      </c>
      <c r="X88" s="43" t="n">
        <v>3.772575</v>
      </c>
      <c r="Y88" s="43" t="n">
        <v>2.96723240782886</v>
      </c>
      <c r="Z88" s="43" t="n">
        <v>2.37573236151604</v>
      </c>
      <c r="AA88" s="43" t="n">
        <v>1.9315584</v>
      </c>
      <c r="AB88" s="43" t="n">
        <v>1.591555078125</v>
      </c>
      <c r="AC88" s="43" t="n">
        <v>1.32688980256462</v>
      </c>
      <c r="AD88" s="43" t="n">
        <v>1.1178</v>
      </c>
      <c r="AE88" s="43" t="n">
        <v>0.95043149147106</v>
      </c>
      <c r="AF88" s="44" t="n">
        <v>0.8148762</v>
      </c>
    </row>
    <row r="89" customFormat="false" ht="15.75" hidden="false" customHeight="false" outlineLevel="0" collapsed="false">
      <c r="B89" s="20" t="n">
        <v>450</v>
      </c>
      <c r="C89" s="21" t="s">
        <v>16</v>
      </c>
      <c r="D89" s="22" t="n">
        <v>115</v>
      </c>
      <c r="E89" s="23" t="n">
        <v>51750</v>
      </c>
      <c r="F89" s="24" t="n">
        <v>3881.25</v>
      </c>
      <c r="G89" s="25" t="n">
        <v>873.28125</v>
      </c>
      <c r="H89" s="45" t="n">
        <v>10</v>
      </c>
      <c r="I89" s="27" t="n">
        <v>1.17435670116943</v>
      </c>
      <c r="J89" s="27" t="n">
        <v>1.23719130114265</v>
      </c>
      <c r="K89" s="28" t="n">
        <v>0.934528950354255</v>
      </c>
      <c r="L89" s="25" t="n">
        <v>101.07358053815</v>
      </c>
      <c r="M89" s="29" t="s">
        <v>17</v>
      </c>
      <c r="N89" s="30" t="n">
        <v>59.9745588826739</v>
      </c>
      <c r="O89" s="30" t="n">
        <v>59.9745588826739</v>
      </c>
      <c r="P89" s="30" t="n">
        <v>59.9745588826739</v>
      </c>
      <c r="Q89" s="30" t="n">
        <v>59.7859628543077</v>
      </c>
      <c r="R89" s="30" t="n">
        <v>59.3347382413514</v>
      </c>
      <c r="S89" s="30" t="n">
        <v>59.3347382413514</v>
      </c>
      <c r="T89" s="30" t="n">
        <v>59.3347382413514</v>
      </c>
      <c r="U89" s="30" t="n">
        <v>59.3347382413514</v>
      </c>
      <c r="V89" s="30" t="n">
        <v>59.3347382413514</v>
      </c>
      <c r="W89" s="30" t="n">
        <v>59.3347382413514</v>
      </c>
      <c r="X89" s="30" t="n">
        <v>59.3347382413514</v>
      </c>
      <c r="Y89" s="30" t="n">
        <v>59.3347382413514</v>
      </c>
      <c r="Z89" s="30" t="n">
        <v>59.3347382413514</v>
      </c>
      <c r="AA89" s="30" t="n">
        <v>59.3347382413514</v>
      </c>
      <c r="AB89" s="30" t="n">
        <v>59.3347382413514</v>
      </c>
      <c r="AC89" s="30" t="n">
        <v>59.3347382413514</v>
      </c>
      <c r="AD89" s="30" t="n">
        <v>59.3347382413514</v>
      </c>
      <c r="AE89" s="30" t="n">
        <v>59.3347382413514</v>
      </c>
      <c r="AF89" s="31" t="n">
        <v>59.3347382413514</v>
      </c>
    </row>
    <row r="90" customFormat="false" ht="12.75" hidden="false" customHeight="false" outlineLevel="0" collapsed="false">
      <c r="B90" s="20"/>
      <c r="C90" s="21"/>
      <c r="D90" s="22"/>
      <c r="E90" s="23"/>
      <c r="F90" s="23"/>
      <c r="G90" s="23"/>
      <c r="H90" s="32"/>
      <c r="I90" s="33"/>
      <c r="J90" s="33"/>
      <c r="K90" s="34"/>
      <c r="L90" s="25"/>
      <c r="M90" s="35" t="s">
        <v>18</v>
      </c>
      <c r="N90" s="36" t="n">
        <v>202.147161076299</v>
      </c>
      <c r="O90" s="36" t="n">
        <v>134.764774050866</v>
      </c>
      <c r="P90" s="36" t="n">
        <v>101.07358053815</v>
      </c>
      <c r="Q90" s="36" t="n">
        <v>76.5260324535139</v>
      </c>
      <c r="R90" s="36" t="n">
        <v>52.7419895478679</v>
      </c>
      <c r="S90" s="36" t="n">
        <v>38.7492168106784</v>
      </c>
      <c r="T90" s="36" t="n">
        <v>29.6673691206757</v>
      </c>
      <c r="U90" s="36" t="n">
        <v>23.4408842434968</v>
      </c>
      <c r="V90" s="36" t="n">
        <v>18.9871162372324</v>
      </c>
      <c r="W90" s="36" t="n">
        <v>15.6918316010185</v>
      </c>
      <c r="X90" s="36" t="n">
        <v>13.185497386967</v>
      </c>
      <c r="Y90" s="36" t="n">
        <v>11.234980022031</v>
      </c>
      <c r="Z90" s="36" t="n">
        <v>9.68730420266961</v>
      </c>
      <c r="AA90" s="36" t="n">
        <v>8.43871832765886</v>
      </c>
      <c r="AB90" s="36" t="n">
        <v>7.41684228016892</v>
      </c>
      <c r="AC90" s="36" t="n">
        <v>6.56993641426728</v>
      </c>
      <c r="AD90" s="36" t="n">
        <v>5.86022106087421</v>
      </c>
      <c r="AE90" s="36" t="n">
        <v>5.25958898538295</v>
      </c>
      <c r="AF90" s="37" t="n">
        <v>4.74677905930811</v>
      </c>
    </row>
    <row r="91" customFormat="false" ht="13.5" hidden="false" customHeight="false" outlineLevel="0" collapsed="false">
      <c r="B91" s="20"/>
      <c r="C91" s="21"/>
      <c r="D91" s="22"/>
      <c r="E91" s="23"/>
      <c r="F91" s="23"/>
      <c r="G91" s="23"/>
      <c r="H91" s="39"/>
      <c r="I91" s="40"/>
      <c r="J91" s="40"/>
      <c r="K91" s="41"/>
      <c r="L91" s="25"/>
      <c r="M91" s="42" t="s">
        <v>19</v>
      </c>
      <c r="N91" s="43" t="n">
        <v>1117.8</v>
      </c>
      <c r="O91" s="43" t="n">
        <v>331.2</v>
      </c>
      <c r="P91" s="43" t="n">
        <v>139.725</v>
      </c>
      <c r="Q91" s="43" t="n">
        <v>71.5392</v>
      </c>
      <c r="R91" s="43" t="n">
        <v>41.4</v>
      </c>
      <c r="S91" s="43" t="n">
        <v>26.0711370262391</v>
      </c>
      <c r="T91" s="43" t="n">
        <v>17.465625</v>
      </c>
      <c r="U91" s="43" t="n">
        <v>12.2666666666667</v>
      </c>
      <c r="V91" s="43" t="n">
        <v>8.9424</v>
      </c>
      <c r="W91" s="43" t="n">
        <v>6.71855747558227</v>
      </c>
      <c r="X91" s="43" t="n">
        <v>5.175</v>
      </c>
      <c r="Y91" s="43" t="n">
        <v>4.07027765134274</v>
      </c>
      <c r="Z91" s="43" t="n">
        <v>3.25889212827988</v>
      </c>
      <c r="AA91" s="43" t="n">
        <v>2.6496</v>
      </c>
      <c r="AB91" s="43" t="n">
        <v>2.183203125</v>
      </c>
      <c r="AC91" s="43" t="n">
        <v>1.82015062080195</v>
      </c>
      <c r="AD91" s="43" t="n">
        <v>1.53333333333333</v>
      </c>
      <c r="AE91" s="43" t="n">
        <v>1.30374690188074</v>
      </c>
      <c r="AF91" s="44" t="n">
        <v>1.1178</v>
      </c>
    </row>
    <row r="92" customFormat="false" ht="15.75" hidden="false" customHeight="false" outlineLevel="0" collapsed="false">
      <c r="B92" s="20" t="n">
        <v>495</v>
      </c>
      <c r="C92" s="21" t="s">
        <v>16</v>
      </c>
      <c r="D92" s="22" t="n">
        <v>115</v>
      </c>
      <c r="E92" s="23" t="n">
        <v>56925</v>
      </c>
      <c r="F92" s="24" t="n">
        <v>4696.3125</v>
      </c>
      <c r="G92" s="25" t="n">
        <v>1162.33734375</v>
      </c>
      <c r="H92" s="45" t="n">
        <v>11</v>
      </c>
      <c r="I92" s="27" t="n">
        <v>1.18831912976662</v>
      </c>
      <c r="J92" s="27" t="n">
        <v>1.23719130114265</v>
      </c>
      <c r="K92" s="28" t="n">
        <v>0.919771993247569</v>
      </c>
      <c r="L92" s="25" t="n">
        <v>111.180938591965</v>
      </c>
      <c r="M92" s="29" t="s">
        <v>17</v>
      </c>
      <c r="N92" s="46" t="n">
        <v>72.2724724913603</v>
      </c>
      <c r="O92" s="46" t="n">
        <v>72.2724724913603</v>
      </c>
      <c r="P92" s="46" t="n">
        <v>72.2967355202961</v>
      </c>
      <c r="Q92" s="46" t="n">
        <v>71.5960752190667</v>
      </c>
      <c r="R92" s="46" t="n">
        <v>70.4183729470048</v>
      </c>
      <c r="S92" s="46" t="n">
        <v>69.826948322654</v>
      </c>
      <c r="T92" s="46" t="n">
        <v>69.826948322654</v>
      </c>
      <c r="U92" s="46" t="n">
        <v>69.826948322654</v>
      </c>
      <c r="V92" s="46" t="n">
        <v>69.826948322654</v>
      </c>
      <c r="W92" s="46" t="n">
        <v>69.826948322654</v>
      </c>
      <c r="X92" s="46" t="n">
        <v>69.826948322654</v>
      </c>
      <c r="Y92" s="46" t="n">
        <v>69.826948322654</v>
      </c>
      <c r="Z92" s="46" t="n">
        <v>69.826948322654</v>
      </c>
      <c r="AA92" s="46" t="n">
        <v>69.826948322654</v>
      </c>
      <c r="AB92" s="46" t="n">
        <v>69.826948322654</v>
      </c>
      <c r="AC92" s="46" t="n">
        <v>69.826948322654</v>
      </c>
      <c r="AD92" s="46" t="n">
        <v>69.826948322654</v>
      </c>
      <c r="AE92" s="46" t="n">
        <v>69.826948322654</v>
      </c>
      <c r="AF92" s="47" t="n">
        <v>69.826948322654</v>
      </c>
    </row>
    <row r="93" customFormat="false" ht="12.75" hidden="false" customHeight="false" outlineLevel="0" collapsed="false">
      <c r="B93" s="20"/>
      <c r="C93" s="21"/>
      <c r="D93" s="22"/>
      <c r="E93" s="23"/>
      <c r="F93" s="23"/>
      <c r="G93" s="23"/>
      <c r="H93" s="32"/>
      <c r="I93" s="33"/>
      <c r="J93" s="33"/>
      <c r="K93" s="34"/>
      <c r="L93" s="25"/>
      <c r="M93" s="35" t="s">
        <v>18</v>
      </c>
      <c r="N93" s="48" t="n">
        <v>222.361877183929</v>
      </c>
      <c r="O93" s="48" t="n">
        <v>148.241251455953</v>
      </c>
      <c r="P93" s="48" t="n">
        <v>111.180938591965</v>
      </c>
      <c r="Q93" s="48" t="n">
        <v>88.9447508735717</v>
      </c>
      <c r="R93" s="48" t="n">
        <v>62.5941092862265</v>
      </c>
      <c r="S93" s="48" t="n">
        <v>45.6012723739781</v>
      </c>
      <c r="T93" s="48" t="n">
        <v>34.913474161327</v>
      </c>
      <c r="U93" s="48" t="n">
        <v>27.5859548929003</v>
      </c>
      <c r="V93" s="48" t="n">
        <v>22.3446234632493</v>
      </c>
      <c r="W93" s="48" t="n">
        <v>18.466630961363</v>
      </c>
      <c r="X93" s="48" t="n">
        <v>15.5170996272564</v>
      </c>
      <c r="Y93" s="48" t="n">
        <v>13.2216706883132</v>
      </c>
      <c r="Z93" s="48" t="n">
        <v>11.4003180934945</v>
      </c>
      <c r="AA93" s="48" t="n">
        <v>9.93094376144412</v>
      </c>
      <c r="AB93" s="48" t="n">
        <v>8.72836854033175</v>
      </c>
      <c r="AC93" s="48" t="n">
        <v>7.73170362050148</v>
      </c>
      <c r="AD93" s="48" t="n">
        <v>6.89648872322509</v>
      </c>
      <c r="AE93" s="48" t="n">
        <v>6.18964638871171</v>
      </c>
      <c r="AF93" s="49" t="n">
        <v>5.58615586581232</v>
      </c>
    </row>
    <row r="94" customFormat="false" ht="13.5" hidden="false" customHeight="false" outlineLevel="0" collapsed="false">
      <c r="B94" s="20"/>
      <c r="C94" s="21"/>
      <c r="D94" s="22"/>
      <c r="E94" s="23"/>
      <c r="F94" s="23"/>
      <c r="G94" s="23"/>
      <c r="H94" s="39"/>
      <c r="I94" s="40"/>
      <c r="J94" s="40"/>
      <c r="K94" s="41"/>
      <c r="L94" s="25"/>
      <c r="M94" s="42" t="s">
        <v>19</v>
      </c>
      <c r="N94" s="50" t="n">
        <v>1487.7918</v>
      </c>
      <c r="O94" s="50" t="n">
        <v>440.8272</v>
      </c>
      <c r="P94" s="50" t="n">
        <v>185.973975</v>
      </c>
      <c r="Q94" s="50" t="n">
        <v>95.2186752</v>
      </c>
      <c r="R94" s="50" t="n">
        <v>55.1034</v>
      </c>
      <c r="S94" s="50" t="n">
        <v>34.7006833819242</v>
      </c>
      <c r="T94" s="50" t="n">
        <v>23.246746875</v>
      </c>
      <c r="U94" s="50" t="n">
        <v>16.3269333333333</v>
      </c>
      <c r="V94" s="50" t="n">
        <v>11.9023344</v>
      </c>
      <c r="W94" s="50" t="n">
        <v>8.9424</v>
      </c>
      <c r="X94" s="50" t="n">
        <v>6.887925</v>
      </c>
      <c r="Y94" s="50" t="n">
        <v>5.41753955393719</v>
      </c>
      <c r="Z94" s="50" t="n">
        <v>4.33758542274053</v>
      </c>
      <c r="AA94" s="50" t="n">
        <v>3.5266176</v>
      </c>
      <c r="AB94" s="50" t="n">
        <v>2.905843359375</v>
      </c>
      <c r="AC94" s="50" t="n">
        <v>2.4226204762874</v>
      </c>
      <c r="AD94" s="50" t="n">
        <v>2.04086666666667</v>
      </c>
      <c r="AE94" s="50" t="n">
        <v>1.73528712640327</v>
      </c>
      <c r="AF94" s="51" t="n">
        <v>1.4877918</v>
      </c>
    </row>
    <row r="95" customFormat="false" ht="15.75" hidden="false" customHeight="false" outlineLevel="0" collapsed="false">
      <c r="B95" s="20" t="n">
        <v>540</v>
      </c>
      <c r="C95" s="21" t="s">
        <v>16</v>
      </c>
      <c r="D95" s="22" t="n">
        <v>115</v>
      </c>
      <c r="E95" s="23" t="n">
        <v>62100</v>
      </c>
      <c r="F95" s="24" t="n">
        <v>5589</v>
      </c>
      <c r="G95" s="24" t="n">
        <v>1509.03</v>
      </c>
      <c r="H95" s="45" t="n">
        <v>12</v>
      </c>
      <c r="I95" s="27" t="n">
        <v>1.200497679157</v>
      </c>
      <c r="J95" s="27" t="n">
        <v>1.23719130114265</v>
      </c>
      <c r="K95" s="28" t="n">
        <v>0.906503513372894</v>
      </c>
      <c r="L95" s="25" t="n">
        <v>121.28829664578</v>
      </c>
      <c r="M95" s="29" t="s">
        <v>17</v>
      </c>
      <c r="N95" s="46" t="n">
        <v>85.638209946105</v>
      </c>
      <c r="O95" s="46" t="n">
        <v>85.638209946105</v>
      </c>
      <c r="P95" s="46" t="n">
        <v>85.5757659694968</v>
      </c>
      <c r="Q95" s="46" t="n">
        <v>84.15447750418</v>
      </c>
      <c r="R95" s="46" t="n">
        <v>82.1377310057762</v>
      </c>
      <c r="S95" s="46" t="n">
        <v>80.1834834490548</v>
      </c>
      <c r="T95" s="46" t="n">
        <v>79.8470060621667</v>
      </c>
      <c r="U95" s="46" t="n">
        <v>79.8470060621667</v>
      </c>
      <c r="V95" s="46" t="n">
        <v>79.8470060621667</v>
      </c>
      <c r="W95" s="46" t="n">
        <v>79.8470060621667</v>
      </c>
      <c r="X95" s="46" t="n">
        <v>79.8470060621667</v>
      </c>
      <c r="Y95" s="46" t="n">
        <v>79.8470060621667</v>
      </c>
      <c r="Z95" s="46" t="n">
        <v>79.8470060621667</v>
      </c>
      <c r="AA95" s="46" t="n">
        <v>79.8470060621667</v>
      </c>
      <c r="AB95" s="46" t="n">
        <v>79.8470060621667</v>
      </c>
      <c r="AC95" s="46" t="n">
        <v>79.8470060621667</v>
      </c>
      <c r="AD95" s="46" t="n">
        <v>79.8470060621667</v>
      </c>
      <c r="AE95" s="46" t="n">
        <v>79.8470060621667</v>
      </c>
      <c r="AF95" s="47" t="n">
        <v>79.8470060621667</v>
      </c>
    </row>
    <row r="96" customFormat="false" ht="12.75" hidden="false" customHeight="false" outlineLevel="0" collapsed="false">
      <c r="B96" s="20"/>
      <c r="C96" s="21"/>
      <c r="D96" s="22"/>
      <c r="E96" s="23"/>
      <c r="F96" s="23"/>
      <c r="G96" s="23"/>
      <c r="H96" s="32"/>
      <c r="I96" s="33"/>
      <c r="J96" s="33"/>
      <c r="K96" s="34"/>
      <c r="L96" s="25"/>
      <c r="M96" s="35" t="s">
        <v>18</v>
      </c>
      <c r="N96" s="48" t="n">
        <v>242.576593291559</v>
      </c>
      <c r="O96" s="48" t="n">
        <v>161.717728861039</v>
      </c>
      <c r="P96" s="48" t="n">
        <v>121.28829664578</v>
      </c>
      <c r="Q96" s="48" t="n">
        <v>97.0306373166237</v>
      </c>
      <c r="R96" s="48" t="n">
        <v>73.0113164495788</v>
      </c>
      <c r="S96" s="48" t="n">
        <v>52.364723885097</v>
      </c>
      <c r="T96" s="48" t="n">
        <v>39.9235030310834</v>
      </c>
      <c r="U96" s="48" t="n">
        <v>31.5444962220906</v>
      </c>
      <c r="V96" s="48" t="n">
        <v>25.5510419398934</v>
      </c>
      <c r="W96" s="48" t="n">
        <v>21.1165635866887</v>
      </c>
      <c r="X96" s="48" t="n">
        <v>17.7437791249259</v>
      </c>
      <c r="Y96" s="48" t="n">
        <v>15.1189597277475</v>
      </c>
      <c r="Z96" s="48" t="n">
        <v>13.0362458877007</v>
      </c>
      <c r="AA96" s="48" t="n">
        <v>11.3560186399526</v>
      </c>
      <c r="AB96" s="48" t="n">
        <v>9.98087575777084</v>
      </c>
      <c r="AC96" s="48" t="n">
        <v>8.84119098266206</v>
      </c>
      <c r="AD96" s="48" t="n">
        <v>7.88612405552264</v>
      </c>
      <c r="AE96" s="48" t="n">
        <v>7.07785095287905</v>
      </c>
      <c r="AF96" s="49" t="n">
        <v>6.38776048497334</v>
      </c>
    </row>
    <row r="97" customFormat="false" ht="13.5" hidden="false" customHeight="false" outlineLevel="0" collapsed="false">
      <c r="B97" s="20"/>
      <c r="C97" s="21"/>
      <c r="D97" s="22"/>
      <c r="E97" s="23"/>
      <c r="F97" s="23"/>
      <c r="G97" s="23"/>
      <c r="H97" s="39"/>
      <c r="I97" s="40"/>
      <c r="J97" s="40"/>
      <c r="K97" s="41"/>
      <c r="L97" s="25"/>
      <c r="M97" s="42" t="s">
        <v>19</v>
      </c>
      <c r="N97" s="50" t="n">
        <v>1931.5584</v>
      </c>
      <c r="O97" s="50" t="n">
        <v>572.3136</v>
      </c>
      <c r="P97" s="50" t="n">
        <v>241.4448</v>
      </c>
      <c r="Q97" s="50" t="n">
        <v>123.6197376</v>
      </c>
      <c r="R97" s="50" t="n">
        <v>71.5392</v>
      </c>
      <c r="S97" s="50" t="n">
        <v>45.0509247813411</v>
      </c>
      <c r="T97" s="50" t="n">
        <v>30.1806</v>
      </c>
      <c r="U97" s="50" t="n">
        <v>21.1968</v>
      </c>
      <c r="V97" s="50" t="n">
        <v>15.4524672</v>
      </c>
      <c r="W97" s="50" t="n">
        <v>11.6096673178062</v>
      </c>
      <c r="X97" s="50" t="n">
        <v>8.9424</v>
      </c>
      <c r="Y97" s="50" t="n">
        <v>7.03343978152026</v>
      </c>
      <c r="Z97" s="50" t="n">
        <v>5.63136559766764</v>
      </c>
      <c r="AA97" s="50" t="n">
        <v>4.5785088</v>
      </c>
      <c r="AB97" s="50" t="n">
        <v>3.772575</v>
      </c>
      <c r="AC97" s="50" t="n">
        <v>3.14522027274578</v>
      </c>
      <c r="AD97" s="50" t="n">
        <v>2.6496</v>
      </c>
      <c r="AE97" s="50" t="n">
        <v>2.25287464644992</v>
      </c>
      <c r="AF97" s="51" t="n">
        <v>1.9315584</v>
      </c>
    </row>
    <row r="98" customFormat="false" ht="15.75" hidden="false" customHeight="false" outlineLevel="0" collapsed="false">
      <c r="B98" s="20" t="n">
        <v>585</v>
      </c>
      <c r="C98" s="21" t="s">
        <v>16</v>
      </c>
      <c r="D98" s="22" t="n">
        <v>115</v>
      </c>
      <c r="E98" s="23" t="n">
        <v>67275</v>
      </c>
      <c r="F98" s="24" t="n">
        <v>6559.3125</v>
      </c>
      <c r="G98" s="24" t="n">
        <v>1918.59890625</v>
      </c>
      <c r="H98" s="45" t="n">
        <v>13</v>
      </c>
      <c r="I98" s="27" t="n">
        <v>1.21124247971181</v>
      </c>
      <c r="J98" s="27" t="n">
        <v>1.23719130114265</v>
      </c>
      <c r="K98" s="28" t="n">
        <v>0.894466788558994</v>
      </c>
      <c r="L98" s="25" t="n">
        <v>131.395654699595</v>
      </c>
      <c r="M98" s="29" t="s">
        <v>17</v>
      </c>
      <c r="N98" s="30" t="n">
        <v>100.059030482096</v>
      </c>
      <c r="O98" s="30" t="n">
        <v>100.059030482096</v>
      </c>
      <c r="P98" s="30" t="n">
        <v>99.7918144926665</v>
      </c>
      <c r="Q98" s="30" t="n">
        <v>97.4335864262251</v>
      </c>
      <c r="R98" s="30" t="n">
        <v>94.3255826633329</v>
      </c>
      <c r="S98" s="30" t="n">
        <v>91.3449910733264</v>
      </c>
      <c r="T98" s="30" t="n">
        <v>89.0438889761557</v>
      </c>
      <c r="U98" s="30" t="n">
        <v>89.0438889761557</v>
      </c>
      <c r="V98" s="30" t="n">
        <v>89.0438889761557</v>
      </c>
      <c r="W98" s="30" t="n">
        <v>89.0438889761557</v>
      </c>
      <c r="X98" s="30" t="n">
        <v>89.0438889761557</v>
      </c>
      <c r="Y98" s="30" t="n">
        <v>89.0438889761557</v>
      </c>
      <c r="Z98" s="30" t="n">
        <v>89.0438889761557</v>
      </c>
      <c r="AA98" s="30" t="n">
        <v>89.0438889761557</v>
      </c>
      <c r="AB98" s="30" t="n">
        <v>89.0438889761557</v>
      </c>
      <c r="AC98" s="30" t="n">
        <v>89.0438889761557</v>
      </c>
      <c r="AD98" s="30" t="n">
        <v>89.0438889761557</v>
      </c>
      <c r="AE98" s="30" t="n">
        <v>89.0438889761557</v>
      </c>
      <c r="AF98" s="31" t="n">
        <v>89.0438889761557</v>
      </c>
    </row>
    <row r="99" customFormat="false" ht="12.75" hidden="false" customHeight="false" outlineLevel="0" collapsed="false">
      <c r="B99" s="20"/>
      <c r="C99" s="21"/>
      <c r="D99" s="22"/>
      <c r="E99" s="23"/>
      <c r="F99" s="23"/>
      <c r="G99" s="23"/>
      <c r="H99" s="32"/>
      <c r="I99" s="33"/>
      <c r="J99" s="33"/>
      <c r="K99" s="34"/>
      <c r="L99" s="25"/>
      <c r="M99" s="35" t="s">
        <v>18</v>
      </c>
      <c r="N99" s="36" t="n">
        <v>262.791309399189</v>
      </c>
      <c r="O99" s="36" t="n">
        <v>175.194206266126</v>
      </c>
      <c r="P99" s="36" t="n">
        <v>131.395654699595</v>
      </c>
      <c r="Q99" s="36" t="n">
        <v>105.116523759676</v>
      </c>
      <c r="R99" s="36" t="n">
        <v>83.8449623674071</v>
      </c>
      <c r="S99" s="36" t="n">
        <v>59.653871721356</v>
      </c>
      <c r="T99" s="36" t="n">
        <v>44.5219444880778</v>
      </c>
      <c r="U99" s="36" t="n">
        <v>35.177832681938</v>
      </c>
      <c r="V99" s="36" t="n">
        <v>28.4940444723698</v>
      </c>
      <c r="W99" s="36" t="n">
        <v>23.5487970846032</v>
      </c>
      <c r="X99" s="36" t="n">
        <v>19.7875308835902</v>
      </c>
      <c r="Y99" s="36" t="n">
        <v>16.8603813445975</v>
      </c>
      <c r="Z99" s="36" t="n">
        <v>14.5377777920254</v>
      </c>
      <c r="AA99" s="36" t="n">
        <v>12.6640197654977</v>
      </c>
      <c r="AB99" s="36" t="n">
        <v>11.1304861220195</v>
      </c>
      <c r="AC99" s="36" t="n">
        <v>9.85953095929751</v>
      </c>
      <c r="AD99" s="36" t="n">
        <v>8.79445817048451</v>
      </c>
      <c r="AE99" s="36" t="n">
        <v>7.89308711145978</v>
      </c>
      <c r="AF99" s="37" t="n">
        <v>7.12351111809245</v>
      </c>
    </row>
    <row r="100" customFormat="false" ht="13.5" hidden="false" customHeight="false" outlineLevel="0" collapsed="false">
      <c r="B100" s="20"/>
      <c r="C100" s="21"/>
      <c r="D100" s="22"/>
      <c r="E100" s="23"/>
      <c r="F100" s="23"/>
      <c r="G100" s="23"/>
      <c r="H100" s="39"/>
      <c r="I100" s="40"/>
      <c r="J100" s="40"/>
      <c r="K100" s="41"/>
      <c r="L100" s="25"/>
      <c r="M100" s="42" t="s">
        <v>19</v>
      </c>
      <c r="N100" s="43" t="n">
        <v>2455.8066</v>
      </c>
      <c r="O100" s="43" t="n">
        <v>727.6464</v>
      </c>
      <c r="P100" s="43" t="n">
        <v>306.975825</v>
      </c>
      <c r="Q100" s="43" t="n">
        <v>157.1716224</v>
      </c>
      <c r="R100" s="43" t="n">
        <v>90.9558</v>
      </c>
      <c r="S100" s="43" t="n">
        <v>57.2782880466472</v>
      </c>
      <c r="T100" s="43" t="n">
        <v>38.371978125</v>
      </c>
      <c r="U100" s="43" t="n">
        <v>26.9498666666667</v>
      </c>
      <c r="V100" s="43" t="n">
        <v>19.6464528</v>
      </c>
      <c r="W100" s="43" t="n">
        <v>14.7606707738542</v>
      </c>
      <c r="X100" s="43" t="n">
        <v>11.369475</v>
      </c>
      <c r="Y100" s="43" t="n">
        <v>8.9424</v>
      </c>
      <c r="Z100" s="43" t="n">
        <v>7.1597860058309</v>
      </c>
      <c r="AA100" s="43" t="n">
        <v>5.8211712</v>
      </c>
      <c r="AB100" s="43" t="n">
        <v>4.796497265625</v>
      </c>
      <c r="AC100" s="43" t="n">
        <v>3.99887091390189</v>
      </c>
      <c r="AD100" s="43" t="n">
        <v>3.36873333333333</v>
      </c>
      <c r="AE100" s="43" t="n">
        <v>2.86433194343199</v>
      </c>
      <c r="AF100" s="44" t="n">
        <v>2.4558066</v>
      </c>
    </row>
    <row r="101" customFormat="false" ht="15.75" hidden="false" customHeight="false" outlineLevel="0" collapsed="false">
      <c r="B101" s="20" t="n">
        <v>630</v>
      </c>
      <c r="C101" s="21" t="s">
        <v>16</v>
      </c>
      <c r="D101" s="22" t="n">
        <v>115</v>
      </c>
      <c r="E101" s="23" t="n">
        <v>72450</v>
      </c>
      <c r="F101" s="24" t="n">
        <v>7607.25</v>
      </c>
      <c r="G101" s="24" t="n">
        <v>2396.28375</v>
      </c>
      <c r="H101" s="45" t="n">
        <v>14</v>
      </c>
      <c r="I101" s="27" t="n">
        <v>1.22081443542846</v>
      </c>
      <c r="J101" s="27" t="n">
        <v>1.23719130114265</v>
      </c>
      <c r="K101" s="28" t="n">
        <v>0.883465058842509</v>
      </c>
      <c r="L101" s="25" t="n">
        <v>141.50301275341</v>
      </c>
      <c r="M101" s="29" t="s">
        <v>17</v>
      </c>
      <c r="N101" s="46" t="n">
        <v>115.523244424806</v>
      </c>
      <c r="O101" s="46" t="n">
        <v>115.523244424806</v>
      </c>
      <c r="P101" s="46" t="n">
        <v>114.933146171984</v>
      </c>
      <c r="Q101" s="46" t="n">
        <v>111.417323649927</v>
      </c>
      <c r="R101" s="46" t="n">
        <v>106.95498704941</v>
      </c>
      <c r="S101" s="46" t="n">
        <v>102.689759818648</v>
      </c>
      <c r="T101" s="46" t="n">
        <v>98.992210618551</v>
      </c>
      <c r="U101" s="46" t="n">
        <v>97.1223123861872</v>
      </c>
      <c r="V101" s="46" t="n">
        <v>97.1223123861872</v>
      </c>
      <c r="W101" s="46" t="n">
        <v>97.1223123861872</v>
      </c>
      <c r="X101" s="46" t="n">
        <v>97.1223123861872</v>
      </c>
      <c r="Y101" s="46" t="n">
        <v>97.1223123861872</v>
      </c>
      <c r="Z101" s="46" t="n">
        <v>97.1223123861872</v>
      </c>
      <c r="AA101" s="46" t="n">
        <v>97.1223123861872</v>
      </c>
      <c r="AB101" s="46" t="n">
        <v>97.1223123861872</v>
      </c>
      <c r="AC101" s="46" t="n">
        <v>97.1223123861872</v>
      </c>
      <c r="AD101" s="46" t="n">
        <v>97.1223123861872</v>
      </c>
      <c r="AE101" s="46" t="n">
        <v>97.1223123861872</v>
      </c>
      <c r="AF101" s="47" t="n">
        <v>97.1223123861872</v>
      </c>
    </row>
    <row r="102" customFormat="false" ht="12.75" hidden="false" customHeight="false" outlineLevel="0" collapsed="false">
      <c r="B102" s="20"/>
      <c r="C102" s="21"/>
      <c r="D102" s="22"/>
      <c r="E102" s="23"/>
      <c r="F102" s="23"/>
      <c r="G102" s="23"/>
      <c r="H102" s="32"/>
      <c r="I102" s="33"/>
      <c r="J102" s="33"/>
      <c r="K102" s="34"/>
      <c r="L102" s="25"/>
      <c r="M102" s="35" t="s">
        <v>18</v>
      </c>
      <c r="N102" s="48" t="n">
        <v>283.006025506819</v>
      </c>
      <c r="O102" s="48" t="n">
        <v>188.670683671213</v>
      </c>
      <c r="P102" s="48" t="n">
        <v>141.50301275341</v>
      </c>
      <c r="Q102" s="48" t="n">
        <v>113.202410202728</v>
      </c>
      <c r="R102" s="48" t="n">
        <v>94.3353418356064</v>
      </c>
      <c r="S102" s="48" t="n">
        <v>67.062700289729</v>
      </c>
      <c r="T102" s="48" t="n">
        <v>49.4961053092755</v>
      </c>
      <c r="U102" s="48" t="n">
        <v>38.3693085970122</v>
      </c>
      <c r="V102" s="48" t="n">
        <v>31.0791399635799</v>
      </c>
      <c r="W102" s="48" t="n">
        <v>25.6852396393222</v>
      </c>
      <c r="X102" s="48" t="n">
        <v>21.5827360858194</v>
      </c>
      <c r="Y102" s="48" t="n">
        <v>18.3900236470887</v>
      </c>
      <c r="Z102" s="48" t="n">
        <v>15.856704063051</v>
      </c>
      <c r="AA102" s="48" t="n">
        <v>13.8129510949244</v>
      </c>
      <c r="AB102" s="48" t="n">
        <v>12.1402890482734</v>
      </c>
      <c r="AC102" s="48" t="n">
        <v>10.7540276690588</v>
      </c>
      <c r="AD102" s="48" t="n">
        <v>9.59232714925306</v>
      </c>
      <c r="AE102" s="48" t="n">
        <v>8.60918004531299</v>
      </c>
      <c r="AF102" s="49" t="n">
        <v>7.76978499089498</v>
      </c>
    </row>
    <row r="103" customFormat="false" ht="13.5" hidden="false" customHeight="false" outlineLevel="0" collapsed="false">
      <c r="B103" s="20"/>
      <c r="C103" s="21"/>
      <c r="D103" s="22"/>
      <c r="E103" s="23"/>
      <c r="F103" s="23"/>
      <c r="G103" s="23"/>
      <c r="H103" s="39"/>
      <c r="I103" s="40"/>
      <c r="J103" s="40"/>
      <c r="K103" s="41"/>
      <c r="L103" s="25"/>
      <c r="M103" s="42" t="s">
        <v>19</v>
      </c>
      <c r="N103" s="50" t="n">
        <v>3067.2432</v>
      </c>
      <c r="O103" s="50" t="n">
        <v>908.8128</v>
      </c>
      <c r="P103" s="50" t="n">
        <v>383.4054</v>
      </c>
      <c r="Q103" s="50" t="n">
        <v>196.3035648</v>
      </c>
      <c r="R103" s="50" t="n">
        <v>113.6016</v>
      </c>
      <c r="S103" s="50" t="n">
        <v>71.5392</v>
      </c>
      <c r="T103" s="50" t="n">
        <v>47.925675</v>
      </c>
      <c r="U103" s="50" t="n">
        <v>33.6597333333333</v>
      </c>
      <c r="V103" s="50" t="n">
        <v>24.5379456</v>
      </c>
      <c r="W103" s="50" t="n">
        <v>18.4357217129977</v>
      </c>
      <c r="X103" s="50" t="n">
        <v>14.2002</v>
      </c>
      <c r="Y103" s="50" t="n">
        <v>11.1688418752845</v>
      </c>
      <c r="Z103" s="50" t="n">
        <v>8.9424</v>
      </c>
      <c r="AA103" s="50" t="n">
        <v>7.2705024</v>
      </c>
      <c r="AB103" s="50" t="n">
        <v>5.990709375</v>
      </c>
      <c r="AC103" s="50" t="n">
        <v>4.99449330348056</v>
      </c>
      <c r="AD103" s="50" t="n">
        <v>4.20746666666667</v>
      </c>
      <c r="AE103" s="50" t="n">
        <v>3.57748149876075</v>
      </c>
      <c r="AF103" s="51" t="n">
        <v>3.0672432</v>
      </c>
    </row>
    <row r="104" customFormat="false" ht="15.75" hidden="false" customHeight="false" outlineLevel="0" collapsed="false">
      <c r="B104" s="20" t="n">
        <v>675</v>
      </c>
      <c r="C104" s="21" t="s">
        <v>16</v>
      </c>
      <c r="D104" s="22" t="n">
        <v>135</v>
      </c>
      <c r="E104" s="23" t="n">
        <v>91125</v>
      </c>
      <c r="F104" s="24" t="n">
        <v>10251.5625</v>
      </c>
      <c r="G104" s="24" t="n">
        <v>3459.90234375</v>
      </c>
      <c r="H104" s="45" t="n">
        <v>15</v>
      </c>
      <c r="I104" s="27" t="n">
        <v>1.22941247983443</v>
      </c>
      <c r="J104" s="27" t="n">
        <v>1.23719130114265</v>
      </c>
      <c r="K104" s="28" t="n">
        <v>0.873344359050225</v>
      </c>
      <c r="L104" s="25" t="n">
        <v>177.977391817177</v>
      </c>
      <c r="M104" s="29" t="s">
        <v>17</v>
      </c>
      <c r="N104" s="46" t="n">
        <v>154.980070961486</v>
      </c>
      <c r="O104" s="46" t="n">
        <v>154.980070961486</v>
      </c>
      <c r="P104" s="46" t="n">
        <v>154.980070961486</v>
      </c>
      <c r="Q104" s="46" t="n">
        <v>154.002156864314</v>
      </c>
      <c r="R104" s="46" t="n">
        <v>150.742267254201</v>
      </c>
      <c r="S104" s="46" t="n">
        <v>146.844623359413</v>
      </c>
      <c r="T104" s="46" t="n">
        <v>143.072096366298</v>
      </c>
      <c r="U104" s="46" t="n">
        <v>139.705766068764</v>
      </c>
      <c r="V104" s="46" t="n">
        <v>139.482063865337</v>
      </c>
      <c r="W104" s="46" t="n">
        <v>139.482063865337</v>
      </c>
      <c r="X104" s="46" t="n">
        <v>139.482063865337</v>
      </c>
      <c r="Y104" s="46" t="n">
        <v>139.482063865337</v>
      </c>
      <c r="Z104" s="46" t="n">
        <v>139.482063865337</v>
      </c>
      <c r="AA104" s="46" t="n">
        <v>139.482063865337</v>
      </c>
      <c r="AB104" s="46" t="n">
        <v>139.482063865337</v>
      </c>
      <c r="AC104" s="46" t="n">
        <v>139.482063865337</v>
      </c>
      <c r="AD104" s="46" t="n">
        <v>139.482063865337</v>
      </c>
      <c r="AE104" s="46" t="n">
        <v>139.482063865337</v>
      </c>
      <c r="AF104" s="47" t="n">
        <v>139.482063865337</v>
      </c>
    </row>
    <row r="105" customFormat="false" ht="12.75" hidden="false" customHeight="false" outlineLevel="0" collapsed="false">
      <c r="B105" s="20"/>
      <c r="C105" s="21"/>
      <c r="D105" s="22"/>
      <c r="E105" s="23"/>
      <c r="F105" s="23"/>
      <c r="G105" s="23"/>
      <c r="H105" s="32"/>
      <c r="I105" s="33"/>
      <c r="J105" s="33"/>
      <c r="K105" s="34"/>
      <c r="L105" s="25"/>
      <c r="M105" s="35" t="s">
        <v>18</v>
      </c>
      <c r="N105" s="48" t="n">
        <v>355.954783634353</v>
      </c>
      <c r="O105" s="48" t="n">
        <v>237.303189089569</v>
      </c>
      <c r="P105" s="48" t="n">
        <v>177.977391817177</v>
      </c>
      <c r="Q105" s="48" t="n">
        <v>142.381913453741</v>
      </c>
      <c r="R105" s="48" t="n">
        <v>118.651594544784</v>
      </c>
      <c r="S105" s="48" t="n">
        <v>95.898529540841</v>
      </c>
      <c r="T105" s="48" t="n">
        <v>71.5360481831488</v>
      </c>
      <c r="U105" s="48" t="n">
        <v>55.1924014098821</v>
      </c>
      <c r="V105" s="48" t="n">
        <v>44.6342604369079</v>
      </c>
      <c r="W105" s="48" t="n">
        <v>36.8878185428991</v>
      </c>
      <c r="X105" s="48" t="n">
        <v>30.9960141922971</v>
      </c>
      <c r="Y105" s="48" t="n">
        <v>26.4108049922532</v>
      </c>
      <c r="Z105" s="48" t="n">
        <v>22.7725818555652</v>
      </c>
      <c r="AA105" s="48" t="n">
        <v>19.8374490830702</v>
      </c>
      <c r="AB105" s="48" t="n">
        <v>17.4352579831671</v>
      </c>
      <c r="AC105" s="48" t="n">
        <v>15.4443807740166</v>
      </c>
      <c r="AD105" s="48" t="n">
        <v>13.7760063076876</v>
      </c>
      <c r="AE105" s="48" t="n">
        <v>12.3640610628554</v>
      </c>
      <c r="AF105" s="49" t="n">
        <v>11.158565109227</v>
      </c>
    </row>
    <row r="106" customFormat="false" ht="13.5" hidden="false" customHeight="false" outlineLevel="0" collapsed="false">
      <c r="B106" s="20"/>
      <c r="C106" s="21"/>
      <c r="D106" s="22"/>
      <c r="E106" s="23"/>
      <c r="F106" s="23"/>
      <c r="G106" s="23"/>
      <c r="H106" s="39"/>
      <c r="I106" s="40"/>
      <c r="J106" s="40"/>
      <c r="K106" s="41"/>
      <c r="L106" s="25"/>
      <c r="M106" s="42" t="s">
        <v>19</v>
      </c>
      <c r="N106" s="50" t="n">
        <v>4428.675</v>
      </c>
      <c r="O106" s="50" t="n">
        <v>1312.2</v>
      </c>
      <c r="P106" s="50" t="n">
        <v>553.584375</v>
      </c>
      <c r="Q106" s="50" t="n">
        <v>283.4352</v>
      </c>
      <c r="R106" s="50" t="n">
        <v>164.025</v>
      </c>
      <c r="S106" s="50" t="n">
        <v>103.292711370262</v>
      </c>
      <c r="T106" s="50" t="n">
        <v>69.198046875</v>
      </c>
      <c r="U106" s="50" t="n">
        <v>48.6</v>
      </c>
      <c r="V106" s="50" t="n">
        <v>35.4294</v>
      </c>
      <c r="W106" s="50" t="n">
        <v>26.6186326070624</v>
      </c>
      <c r="X106" s="50" t="n">
        <v>20.503125</v>
      </c>
      <c r="Y106" s="50" t="n">
        <v>16.1262630860264</v>
      </c>
      <c r="Z106" s="50" t="n">
        <v>12.9115889212828</v>
      </c>
      <c r="AA106" s="50" t="n">
        <v>10.4976</v>
      </c>
      <c r="AB106" s="50" t="n">
        <v>8.649755859375</v>
      </c>
      <c r="AC106" s="50" t="n">
        <v>7.21135762263383</v>
      </c>
      <c r="AD106" s="50" t="n">
        <v>6.075</v>
      </c>
      <c r="AE106" s="50" t="n">
        <v>5.16538854060359</v>
      </c>
      <c r="AF106" s="51" t="n">
        <v>4.428675</v>
      </c>
    </row>
    <row r="107" customFormat="false" ht="15.75" hidden="false" customHeight="false" outlineLevel="0" collapsed="false">
      <c r="B107" s="20" t="n">
        <v>720</v>
      </c>
      <c r="C107" s="21" t="s">
        <v>16</v>
      </c>
      <c r="D107" s="22" t="n">
        <v>135</v>
      </c>
      <c r="E107" s="23" t="n">
        <v>97200</v>
      </c>
      <c r="F107" s="24" t="n">
        <v>11664</v>
      </c>
      <c r="G107" s="24" t="n">
        <v>4199.04</v>
      </c>
      <c r="H107" s="45" t="n">
        <v>16</v>
      </c>
      <c r="I107" s="27" t="n">
        <v>1.23719130114265</v>
      </c>
      <c r="J107" s="27" t="n">
        <v>1.23719130114265</v>
      </c>
      <c r="K107" s="28" t="n">
        <v>0.863982055804885</v>
      </c>
      <c r="L107" s="25" t="n">
        <v>189.842551271655</v>
      </c>
      <c r="M107" s="29" t="s">
        <v>17</v>
      </c>
      <c r="N107" s="30" t="n">
        <v>175.546326648281</v>
      </c>
      <c r="O107" s="30" t="n">
        <v>175.546326648281</v>
      </c>
      <c r="P107" s="30" t="n">
        <v>175.556455428717</v>
      </c>
      <c r="Q107" s="30" t="n">
        <v>173.846275544386</v>
      </c>
      <c r="R107" s="30" t="n">
        <v>169.239605442258</v>
      </c>
      <c r="S107" s="30" t="n">
        <v>163.859103113898</v>
      </c>
      <c r="T107" s="30" t="n">
        <v>158.669460833338</v>
      </c>
      <c r="U107" s="30" t="n">
        <v>154.035832120178</v>
      </c>
      <c r="V107" s="30" t="n">
        <v>150.899622386862</v>
      </c>
      <c r="W107" s="30" t="n">
        <v>150.899622386862</v>
      </c>
      <c r="X107" s="30" t="n">
        <v>150.899622386862</v>
      </c>
      <c r="Y107" s="30" t="n">
        <v>150.899622386862</v>
      </c>
      <c r="Z107" s="30" t="n">
        <v>150.899622386862</v>
      </c>
      <c r="AA107" s="30" t="n">
        <v>150.899622386862</v>
      </c>
      <c r="AB107" s="30" t="n">
        <v>150.899622386862</v>
      </c>
      <c r="AC107" s="30" t="n">
        <v>150.899622386862</v>
      </c>
      <c r="AD107" s="30" t="n">
        <v>150.899622386862</v>
      </c>
      <c r="AE107" s="30" t="n">
        <v>150.899622386862</v>
      </c>
      <c r="AF107" s="31" t="n">
        <v>150.899622386862</v>
      </c>
    </row>
    <row r="108" customFormat="false" ht="12.75" hidden="false" customHeight="false" outlineLevel="0" collapsed="false">
      <c r="B108" s="20"/>
      <c r="C108" s="21"/>
      <c r="D108" s="22"/>
      <c r="E108" s="23"/>
      <c r="F108" s="23"/>
      <c r="G108" s="23"/>
      <c r="H108" s="32"/>
      <c r="I108" s="33"/>
      <c r="J108" s="33"/>
      <c r="K108" s="34"/>
      <c r="L108" s="25"/>
      <c r="M108" s="35" t="s">
        <v>18</v>
      </c>
      <c r="N108" s="36" t="n">
        <v>379.68510254331</v>
      </c>
      <c r="O108" s="36" t="n">
        <v>253.12340169554</v>
      </c>
      <c r="P108" s="36" t="n">
        <v>189.842551271655</v>
      </c>
      <c r="Q108" s="36" t="n">
        <v>151.874041017324</v>
      </c>
      <c r="R108" s="36" t="n">
        <v>126.56170084777</v>
      </c>
      <c r="S108" s="36" t="n">
        <v>107.010026523362</v>
      </c>
      <c r="T108" s="36" t="n">
        <v>79.3347304166689</v>
      </c>
      <c r="U108" s="36" t="n">
        <v>60.8536620721689</v>
      </c>
      <c r="V108" s="36" t="n">
        <v>48.2878791637958</v>
      </c>
      <c r="W108" s="36" t="n">
        <v>39.9073381518974</v>
      </c>
      <c r="X108" s="36" t="n">
        <v>33.5332494193026</v>
      </c>
      <c r="Y108" s="36" t="n">
        <v>28.5727095643762</v>
      </c>
      <c r="Z108" s="36" t="n">
        <v>24.636673042753</v>
      </c>
      <c r="AA108" s="36" t="n">
        <v>21.4612796283537</v>
      </c>
      <c r="AB108" s="36" t="n">
        <v>18.8624527983577</v>
      </c>
      <c r="AC108" s="36" t="n">
        <v>16.7086087071958</v>
      </c>
      <c r="AD108" s="36" t="n">
        <v>14.903666408579</v>
      </c>
      <c r="AE108" s="36" t="n">
        <v>13.3761438126858</v>
      </c>
      <c r="AF108" s="37" t="n">
        <v>12.071969790949</v>
      </c>
    </row>
    <row r="109" customFormat="false" ht="13.5" hidden="false" customHeight="false" outlineLevel="0" collapsed="false">
      <c r="B109" s="20"/>
      <c r="C109" s="21"/>
      <c r="D109" s="22"/>
      <c r="E109" s="23"/>
      <c r="F109" s="23"/>
      <c r="G109" s="23"/>
      <c r="H109" s="39"/>
      <c r="I109" s="40"/>
      <c r="J109" s="40"/>
      <c r="K109" s="41"/>
      <c r="L109" s="25"/>
      <c r="M109" s="42" t="s">
        <v>19</v>
      </c>
      <c r="N109" s="43" t="n">
        <v>5374.7712</v>
      </c>
      <c r="O109" s="43" t="n">
        <v>1592.5248</v>
      </c>
      <c r="P109" s="43" t="n">
        <v>671.8464</v>
      </c>
      <c r="Q109" s="43" t="n">
        <v>343.9853568</v>
      </c>
      <c r="R109" s="43" t="n">
        <v>199.0656</v>
      </c>
      <c r="S109" s="43" t="n">
        <v>125.359095043732</v>
      </c>
      <c r="T109" s="43" t="n">
        <v>83.9808</v>
      </c>
      <c r="U109" s="43" t="n">
        <v>58.9824</v>
      </c>
      <c r="V109" s="43" t="n">
        <v>42.9981696</v>
      </c>
      <c r="W109" s="43" t="n">
        <v>32.3051612321563</v>
      </c>
      <c r="X109" s="43" t="n">
        <v>24.8832</v>
      </c>
      <c r="Y109" s="43" t="n">
        <v>19.5713106964042</v>
      </c>
      <c r="Z109" s="43" t="n">
        <v>15.6698868804665</v>
      </c>
      <c r="AA109" s="43" t="n">
        <v>12.7401984</v>
      </c>
      <c r="AB109" s="43" t="n">
        <v>10.4976</v>
      </c>
      <c r="AC109" s="43" t="n">
        <v>8.7519172806839</v>
      </c>
      <c r="AD109" s="43" t="n">
        <v>7.3728</v>
      </c>
      <c r="AE109" s="43" t="n">
        <v>6.26886858142586</v>
      </c>
      <c r="AF109" s="44" t="n">
        <v>5.3747712</v>
      </c>
    </row>
    <row r="110" customFormat="false" ht="15.75" hidden="false" customHeight="false" outlineLevel="0" collapsed="false">
      <c r="B110" s="20" t="n">
        <v>765</v>
      </c>
      <c r="C110" s="21" t="s">
        <v>16</v>
      </c>
      <c r="D110" s="22" t="n">
        <v>135</v>
      </c>
      <c r="E110" s="23" t="n">
        <v>103275</v>
      </c>
      <c r="F110" s="24" t="n">
        <v>13167.5625</v>
      </c>
      <c r="G110" s="24" t="n">
        <v>5036.59265625</v>
      </c>
      <c r="H110" s="45" t="n">
        <v>17</v>
      </c>
      <c r="I110" s="27" t="n">
        <v>1.24427324038204</v>
      </c>
      <c r="J110" s="27" t="n">
        <v>1.23719130114265</v>
      </c>
      <c r="K110" s="28" t="n">
        <v>0.855278962798679</v>
      </c>
      <c r="L110" s="25" t="n">
        <v>201.707710726133</v>
      </c>
      <c r="M110" s="29" t="s">
        <v>17</v>
      </c>
      <c r="N110" s="30" t="n">
        <v>197.302048463405</v>
      </c>
      <c r="O110" s="30" t="n">
        <v>197.302048463405</v>
      </c>
      <c r="P110" s="30" t="n">
        <v>197.370519840171</v>
      </c>
      <c r="Q110" s="30" t="n">
        <v>194.687859477149</v>
      </c>
      <c r="R110" s="30" t="n">
        <v>188.503259661673</v>
      </c>
      <c r="S110" s="30" t="n">
        <v>181.376385862912</v>
      </c>
      <c r="T110" s="30" t="n">
        <v>174.507980127091</v>
      </c>
      <c r="U110" s="30" t="n">
        <v>168.366657035176</v>
      </c>
      <c r="V110" s="30" t="n">
        <v>163.066089589853</v>
      </c>
      <c r="W110" s="30" t="n">
        <v>160.840629907368</v>
      </c>
      <c r="X110" s="30" t="n">
        <v>160.840629907368</v>
      </c>
      <c r="Y110" s="30" t="n">
        <v>160.840629907368</v>
      </c>
      <c r="Z110" s="30" t="n">
        <v>160.840629907368</v>
      </c>
      <c r="AA110" s="30" t="n">
        <v>160.840629907368</v>
      </c>
      <c r="AB110" s="30" t="n">
        <v>160.840629907368</v>
      </c>
      <c r="AC110" s="30" t="n">
        <v>160.840629907368</v>
      </c>
      <c r="AD110" s="30" t="n">
        <v>160.840629907368</v>
      </c>
      <c r="AE110" s="30" t="n">
        <v>160.840629907368</v>
      </c>
      <c r="AF110" s="31" t="n">
        <v>160.840629907368</v>
      </c>
    </row>
    <row r="111" customFormat="false" ht="12.75" hidden="false" customHeight="false" outlineLevel="0" collapsed="false">
      <c r="B111" s="20"/>
      <c r="C111" s="21"/>
      <c r="D111" s="22"/>
      <c r="E111" s="23"/>
      <c r="F111" s="23"/>
      <c r="G111" s="23"/>
      <c r="H111" s="32"/>
      <c r="I111" s="33"/>
      <c r="J111" s="33"/>
      <c r="K111" s="34"/>
      <c r="L111" s="25"/>
      <c r="M111" s="35" t="s">
        <v>18</v>
      </c>
      <c r="N111" s="36" t="n">
        <v>403.415421452267</v>
      </c>
      <c r="O111" s="36" t="n">
        <v>268.943614301511</v>
      </c>
      <c r="P111" s="36" t="n">
        <v>201.707710726133</v>
      </c>
      <c r="Q111" s="36" t="n">
        <v>161.366168580907</v>
      </c>
      <c r="R111" s="36" t="n">
        <v>134.471807150756</v>
      </c>
      <c r="S111" s="36" t="n">
        <v>115.261548986362</v>
      </c>
      <c r="T111" s="36" t="n">
        <v>87.2539900635455</v>
      </c>
      <c r="U111" s="36" t="n">
        <v>66.515222532415</v>
      </c>
      <c r="V111" s="36" t="n">
        <v>52.1811486687529</v>
      </c>
      <c r="W111" s="36" t="n">
        <v>42.5363649341799</v>
      </c>
      <c r="X111" s="36" t="n">
        <v>35.7423622016373</v>
      </c>
      <c r="Y111" s="36" t="n">
        <v>30.4550305150045</v>
      </c>
      <c r="Z111" s="36" t="n">
        <v>26.2596946787539</v>
      </c>
      <c r="AA111" s="36" t="n">
        <v>22.8751118090478</v>
      </c>
      <c r="AB111" s="36" t="n">
        <v>20.105078738421</v>
      </c>
      <c r="AC111" s="36" t="n">
        <v>17.80934310393</v>
      </c>
      <c r="AD111" s="36" t="n">
        <v>15.8854943118388</v>
      </c>
      <c r="AE111" s="36" t="n">
        <v>14.2573411552237</v>
      </c>
      <c r="AF111" s="37" t="n">
        <v>12.8672503925894</v>
      </c>
    </row>
    <row r="112" customFormat="false" ht="13.5" hidden="false" customHeight="false" outlineLevel="0" collapsed="false">
      <c r="B112" s="20"/>
      <c r="C112" s="21"/>
      <c r="D112" s="22"/>
      <c r="E112" s="23"/>
      <c r="F112" s="23"/>
      <c r="G112" s="23"/>
      <c r="H112" s="39"/>
      <c r="I112" s="40"/>
      <c r="J112" s="40"/>
      <c r="K112" s="41"/>
      <c r="L112" s="25"/>
      <c r="M112" s="42" t="s">
        <v>19</v>
      </c>
      <c r="N112" s="43" t="n">
        <v>6446.8386</v>
      </c>
      <c r="O112" s="43" t="n">
        <v>1910.1744</v>
      </c>
      <c r="P112" s="43" t="n">
        <v>805.854825</v>
      </c>
      <c r="Q112" s="43" t="n">
        <v>412.5976704</v>
      </c>
      <c r="R112" s="43" t="n">
        <v>238.7718</v>
      </c>
      <c r="S112" s="43" t="n">
        <v>150.363582507289</v>
      </c>
      <c r="T112" s="43" t="n">
        <v>100.731853125</v>
      </c>
      <c r="U112" s="43" t="n">
        <v>70.7472</v>
      </c>
      <c r="V112" s="43" t="n">
        <v>51.5747088</v>
      </c>
      <c r="W112" s="43" t="n">
        <v>38.7488420736289</v>
      </c>
      <c r="X112" s="43" t="n">
        <v>29.846475</v>
      </c>
      <c r="Y112" s="43" t="n">
        <v>23.4750609012289</v>
      </c>
      <c r="Z112" s="43" t="n">
        <v>18.7954478134111</v>
      </c>
      <c r="AA112" s="43" t="n">
        <v>15.2813952</v>
      </c>
      <c r="AB112" s="43" t="n">
        <v>12.591481640625</v>
      </c>
      <c r="AC112" s="43" t="n">
        <v>10.4976</v>
      </c>
      <c r="AD112" s="43" t="n">
        <v>8.8434</v>
      </c>
      <c r="AE112" s="43" t="n">
        <v>7.51927522962531</v>
      </c>
      <c r="AF112" s="44" t="n">
        <v>6.4468386</v>
      </c>
    </row>
    <row r="113" customFormat="false" ht="15.75" hidden="false" customHeight="false" outlineLevel="0" collapsed="false">
      <c r="B113" s="20" t="n">
        <v>810</v>
      </c>
      <c r="C113" s="21" t="s">
        <v>16</v>
      </c>
      <c r="D113" s="22" t="n">
        <v>135</v>
      </c>
      <c r="E113" s="23" t="n">
        <v>109350</v>
      </c>
      <c r="F113" s="24" t="n">
        <v>14762.25</v>
      </c>
      <c r="G113" s="24" t="n">
        <v>5978.71125</v>
      </c>
      <c r="H113" s="45" t="n">
        <v>18</v>
      </c>
      <c r="I113" s="27" t="n">
        <v>1.25075649898339</v>
      </c>
      <c r="J113" s="27" t="n">
        <v>1.23719130114265</v>
      </c>
      <c r="K113" s="28" t="n">
        <v>0.847153776844815</v>
      </c>
      <c r="L113" s="25" t="n">
        <v>213.572870180612</v>
      </c>
      <c r="M113" s="29" t="s">
        <v>17</v>
      </c>
      <c r="N113" s="30" t="n">
        <v>220.236973443876</v>
      </c>
      <c r="O113" s="30" t="n">
        <v>220.236973443876</v>
      </c>
      <c r="P113" s="30" t="n">
        <v>220.325440083604</v>
      </c>
      <c r="Q113" s="30" t="n">
        <v>216.521246610281</v>
      </c>
      <c r="R113" s="30" t="n">
        <v>208.528709032015</v>
      </c>
      <c r="S113" s="30" t="n">
        <v>199.390424841458</v>
      </c>
      <c r="T113" s="30" t="n">
        <v>190.578681612621</v>
      </c>
      <c r="U113" s="30" t="n">
        <v>182.686676717045</v>
      </c>
      <c r="V113" s="30" t="n">
        <v>175.866676012476</v>
      </c>
      <c r="W113" s="30" t="n">
        <v>170.073268129164</v>
      </c>
      <c r="X113" s="30" t="n">
        <v>169.141995604897</v>
      </c>
      <c r="Y113" s="30" t="n">
        <v>169.141995604897</v>
      </c>
      <c r="Z113" s="30" t="n">
        <v>169.141995604897</v>
      </c>
      <c r="AA113" s="30" t="n">
        <v>169.141995604897</v>
      </c>
      <c r="AB113" s="30" t="n">
        <v>169.141995604897</v>
      </c>
      <c r="AC113" s="30" t="n">
        <v>169.141995604897</v>
      </c>
      <c r="AD113" s="30" t="n">
        <v>169.141995604897</v>
      </c>
      <c r="AE113" s="30" t="n">
        <v>169.141995604897</v>
      </c>
      <c r="AF113" s="31" t="n">
        <v>169.141995604897</v>
      </c>
    </row>
    <row r="114" customFormat="false" ht="12.75" hidden="false" customHeight="false" outlineLevel="0" collapsed="false">
      <c r="B114" s="20"/>
      <c r="C114" s="21"/>
      <c r="D114" s="22"/>
      <c r="E114" s="23"/>
      <c r="F114" s="23"/>
      <c r="G114" s="23"/>
      <c r="H114" s="32"/>
      <c r="I114" s="33"/>
      <c r="J114" s="33"/>
      <c r="K114" s="34"/>
      <c r="L114" s="25"/>
      <c r="M114" s="35" t="s">
        <v>18</v>
      </c>
      <c r="N114" s="36" t="n">
        <v>427.145740361224</v>
      </c>
      <c r="O114" s="36" t="n">
        <v>284.763826907483</v>
      </c>
      <c r="P114" s="36" t="n">
        <v>213.572870180612</v>
      </c>
      <c r="Q114" s="36" t="n">
        <v>170.85829614449</v>
      </c>
      <c r="R114" s="36" t="n">
        <v>142.381913453741</v>
      </c>
      <c r="S114" s="36" t="n">
        <v>122.041640103207</v>
      </c>
      <c r="T114" s="36" t="n">
        <v>95.2893408063103</v>
      </c>
      <c r="U114" s="36" t="n">
        <v>72.1725142585856</v>
      </c>
      <c r="V114" s="36" t="n">
        <v>56.2773363239924</v>
      </c>
      <c r="W114" s="36" t="n">
        <v>44.9780543812666</v>
      </c>
      <c r="X114" s="36" t="n">
        <v>37.5871101344215</v>
      </c>
      <c r="Y114" s="36" t="n">
        <v>32.0268867417556</v>
      </c>
      <c r="Z114" s="36" t="n">
        <v>27.6150196905954</v>
      </c>
      <c r="AA114" s="36" t="n">
        <v>24.0557504860297</v>
      </c>
      <c r="AB114" s="36" t="n">
        <v>21.1427494506121</v>
      </c>
      <c r="AC114" s="36" t="n">
        <v>18.728525464902</v>
      </c>
      <c r="AD114" s="36" t="n">
        <v>16.7053822819651</v>
      </c>
      <c r="AE114" s="36" t="n">
        <v>14.9931962863066</v>
      </c>
      <c r="AF114" s="37" t="n">
        <v>13.5313596483917</v>
      </c>
    </row>
    <row r="115" customFormat="false" ht="13.5" hidden="false" customHeight="false" outlineLevel="0" collapsed="false">
      <c r="B115" s="20"/>
      <c r="C115" s="21"/>
      <c r="D115" s="22"/>
      <c r="E115" s="23"/>
      <c r="F115" s="23"/>
      <c r="G115" s="23"/>
      <c r="H115" s="39"/>
      <c r="I115" s="40"/>
      <c r="J115" s="40"/>
      <c r="K115" s="41"/>
      <c r="L115" s="25"/>
      <c r="M115" s="42" t="s">
        <v>19</v>
      </c>
      <c r="N115" s="43" t="n">
        <v>7652.7504</v>
      </c>
      <c r="O115" s="43" t="n">
        <v>2267.4816</v>
      </c>
      <c r="P115" s="43" t="n">
        <v>956.5938</v>
      </c>
      <c r="Q115" s="43" t="n">
        <v>489.7760256</v>
      </c>
      <c r="R115" s="43" t="n">
        <v>283.4352</v>
      </c>
      <c r="S115" s="43" t="n">
        <v>178.489805247813</v>
      </c>
      <c r="T115" s="43" t="n">
        <v>119.574225</v>
      </c>
      <c r="U115" s="43" t="n">
        <v>83.9808</v>
      </c>
      <c r="V115" s="43" t="n">
        <v>61.2220032</v>
      </c>
      <c r="W115" s="43" t="n">
        <v>45.9969971450037</v>
      </c>
      <c r="X115" s="43" t="n">
        <v>35.4294</v>
      </c>
      <c r="Y115" s="43" t="n">
        <v>27.8661826126536</v>
      </c>
      <c r="Z115" s="43" t="n">
        <v>22.3112256559767</v>
      </c>
      <c r="AA115" s="43" t="n">
        <v>18.1398528</v>
      </c>
      <c r="AB115" s="43" t="n">
        <v>14.946778125</v>
      </c>
      <c r="AC115" s="43" t="n">
        <v>12.4612259719113</v>
      </c>
      <c r="AD115" s="43" t="n">
        <v>10.4976</v>
      </c>
      <c r="AE115" s="43" t="n">
        <v>8.925791398163</v>
      </c>
      <c r="AF115" s="44" t="n">
        <v>7.6527504</v>
      </c>
    </row>
    <row r="116" customFormat="false" ht="15.75" hidden="false" customHeight="false" outlineLevel="0" collapsed="false">
      <c r="B116" s="20" t="n">
        <v>855</v>
      </c>
      <c r="C116" s="21" t="s">
        <v>16</v>
      </c>
      <c r="D116" s="22" t="n">
        <v>135</v>
      </c>
      <c r="E116" s="23" t="n">
        <v>115425</v>
      </c>
      <c r="F116" s="24" t="n">
        <v>16448.0625</v>
      </c>
      <c r="G116" s="24" t="n">
        <v>7031.54671875</v>
      </c>
      <c r="H116" s="45" t="n">
        <v>19</v>
      </c>
      <c r="I116" s="27" t="n">
        <v>1.25672093660788</v>
      </c>
      <c r="J116" s="27" t="n">
        <v>1.23719130114265</v>
      </c>
      <c r="K116" s="28" t="n">
        <v>0.839539063196135</v>
      </c>
      <c r="L116" s="25" t="n">
        <v>225.43802963509</v>
      </c>
      <c r="M116" s="29" t="s">
        <v>17</v>
      </c>
      <c r="N116" s="30" t="n">
        <v>244.341458058757</v>
      </c>
      <c r="O116" s="30" t="n">
        <v>244.341458058757</v>
      </c>
      <c r="P116" s="30" t="n">
        <v>244.413460911165</v>
      </c>
      <c r="Q116" s="30" t="n">
        <v>239.342594847244</v>
      </c>
      <c r="R116" s="30" t="n">
        <v>229.315179316641</v>
      </c>
      <c r="S116" s="30" t="n">
        <v>217.901821806357</v>
      </c>
      <c r="T116" s="30" t="n">
        <v>206.882880278127</v>
      </c>
      <c r="U116" s="30" t="n">
        <v>196.998878035204</v>
      </c>
      <c r="V116" s="30" t="n">
        <v>188.451114313719</v>
      </c>
      <c r="W116" s="30" t="n">
        <v>181.191336326939</v>
      </c>
      <c r="X116" s="30" t="n">
        <v>175.730376635858</v>
      </c>
      <c r="Y116" s="30" t="n">
        <v>175.730376635858</v>
      </c>
      <c r="Z116" s="30" t="n">
        <v>175.730376635858</v>
      </c>
      <c r="AA116" s="30" t="n">
        <v>175.730376635858</v>
      </c>
      <c r="AB116" s="30" t="n">
        <v>175.730376635858</v>
      </c>
      <c r="AC116" s="30" t="n">
        <v>175.730376635858</v>
      </c>
      <c r="AD116" s="30" t="n">
        <v>175.730376635858</v>
      </c>
      <c r="AE116" s="30" t="n">
        <v>175.730376635858</v>
      </c>
      <c r="AF116" s="31" t="n">
        <v>175.730376635858</v>
      </c>
    </row>
    <row r="117" customFormat="false" ht="12.75" hidden="false" customHeight="false" outlineLevel="0" collapsed="false">
      <c r="B117" s="20"/>
      <c r="C117" s="21"/>
      <c r="D117" s="22"/>
      <c r="E117" s="23"/>
      <c r="F117" s="23"/>
      <c r="G117" s="23"/>
      <c r="H117" s="32"/>
      <c r="I117" s="33"/>
      <c r="J117" s="33"/>
      <c r="K117" s="34"/>
      <c r="L117" s="25"/>
      <c r="M117" s="35" t="s">
        <v>18</v>
      </c>
      <c r="N117" s="36" t="n">
        <v>450.876059270181</v>
      </c>
      <c r="O117" s="36" t="n">
        <v>300.584039513454</v>
      </c>
      <c r="P117" s="36" t="n">
        <v>225.43802963509</v>
      </c>
      <c r="Q117" s="36" t="n">
        <v>180.350423708072</v>
      </c>
      <c r="R117" s="36" t="n">
        <v>150.292019756727</v>
      </c>
      <c r="S117" s="36" t="n">
        <v>128.821731220052</v>
      </c>
      <c r="T117" s="36" t="n">
        <v>103.441440139063</v>
      </c>
      <c r="U117" s="36" t="n">
        <v>77.8267172484757</v>
      </c>
      <c r="V117" s="36" t="n">
        <v>60.3043565803901</v>
      </c>
      <c r="W117" s="36" t="n">
        <v>47.9183699377028</v>
      </c>
      <c r="X117" s="36" t="n">
        <v>39.0511948079684</v>
      </c>
      <c r="Y117" s="36" t="n">
        <v>33.2743908422926</v>
      </c>
      <c r="Z117" s="36" t="n">
        <v>28.6906737364666</v>
      </c>
      <c r="AA117" s="36" t="n">
        <v>24.9927646770998</v>
      </c>
      <c r="AB117" s="36" t="n">
        <v>21.9662970794822</v>
      </c>
      <c r="AC117" s="36" t="n">
        <v>19.4580347832092</v>
      </c>
      <c r="AD117" s="36" t="n">
        <v>17.3560865813193</v>
      </c>
      <c r="AE117" s="36" t="n">
        <v>15.5772079012395</v>
      </c>
      <c r="AF117" s="37" t="n">
        <v>14.0584301308686</v>
      </c>
    </row>
    <row r="118" customFormat="false" ht="13.5" hidden="false" customHeight="false" outlineLevel="0" collapsed="false">
      <c r="B118" s="20"/>
      <c r="C118" s="21"/>
      <c r="D118" s="22"/>
      <c r="E118" s="23"/>
      <c r="F118" s="23"/>
      <c r="G118" s="23"/>
      <c r="H118" s="39"/>
      <c r="I118" s="40"/>
      <c r="J118" s="40"/>
      <c r="K118" s="41"/>
      <c r="L118" s="25"/>
      <c r="M118" s="42" t="s">
        <v>19</v>
      </c>
      <c r="N118" s="43" t="n">
        <v>9000.3798</v>
      </c>
      <c r="O118" s="43" t="n">
        <v>2666.7792</v>
      </c>
      <c r="P118" s="43" t="n">
        <v>1125.047475</v>
      </c>
      <c r="Q118" s="43" t="n">
        <v>576.0243072</v>
      </c>
      <c r="R118" s="43" t="n">
        <v>333.3474</v>
      </c>
      <c r="S118" s="43" t="n">
        <v>209.921394752187</v>
      </c>
      <c r="T118" s="43" t="n">
        <v>140.630934375</v>
      </c>
      <c r="U118" s="43" t="n">
        <v>98.7696</v>
      </c>
      <c r="V118" s="43" t="n">
        <v>72.0030384</v>
      </c>
      <c r="W118" s="43" t="n">
        <v>54.0969484598047</v>
      </c>
      <c r="X118" s="43" t="n">
        <v>41.668425</v>
      </c>
      <c r="Y118" s="43" t="n">
        <v>32.7733447428311</v>
      </c>
      <c r="Z118" s="43" t="n">
        <v>26.2401743440233</v>
      </c>
      <c r="AA118" s="43" t="n">
        <v>21.3342336</v>
      </c>
      <c r="AB118" s="43" t="n">
        <v>17.578866796875</v>
      </c>
      <c r="AC118" s="43" t="n">
        <v>14.6556153877468</v>
      </c>
      <c r="AD118" s="43" t="n">
        <v>12.3462</v>
      </c>
      <c r="AE118" s="43" t="n">
        <v>10.4976</v>
      </c>
      <c r="AF118" s="44" t="n">
        <v>9.0003798</v>
      </c>
    </row>
    <row r="119" customFormat="false" ht="15.75" hidden="false" customHeight="false" outlineLevel="0" collapsed="false">
      <c r="B119" s="20" t="n">
        <v>900</v>
      </c>
      <c r="C119" s="21" t="s">
        <v>16</v>
      </c>
      <c r="D119" s="22" t="n">
        <v>135</v>
      </c>
      <c r="E119" s="23" t="n">
        <v>121500</v>
      </c>
      <c r="F119" s="24" t="n">
        <v>18225</v>
      </c>
      <c r="G119" s="24" t="n">
        <v>8201.25</v>
      </c>
      <c r="H119" s="45" t="n">
        <v>20</v>
      </c>
      <c r="I119" s="27" t="n">
        <v>1.26223225307466</v>
      </c>
      <c r="J119" s="27" t="n">
        <v>1.23719130114265</v>
      </c>
      <c r="K119" s="28" t="n">
        <v>0.832378301491948</v>
      </c>
      <c r="L119" s="25" t="n">
        <v>237.303189089569</v>
      </c>
      <c r="M119" s="29" t="s">
        <v>17</v>
      </c>
      <c r="N119" s="30" t="n">
        <v>269.606411240329</v>
      </c>
      <c r="O119" s="30" t="n">
        <v>269.606411240329</v>
      </c>
      <c r="P119" s="30" t="n">
        <v>269.627530732477</v>
      </c>
      <c r="Q119" s="30" t="n">
        <v>263.149199549683</v>
      </c>
      <c r="R119" s="30" t="n">
        <v>250.864327012759</v>
      </c>
      <c r="S119" s="30" t="n">
        <v>236.915744898932</v>
      </c>
      <c r="T119" s="30" t="n">
        <v>223.429290239073</v>
      </c>
      <c r="U119" s="30" t="n">
        <v>211.31713522532</v>
      </c>
      <c r="V119" s="30" t="n">
        <v>200.841286889544</v>
      </c>
      <c r="W119" s="30" t="n">
        <v>191.953271294858</v>
      </c>
      <c r="X119" s="30" t="n">
        <v>184.478909999915</v>
      </c>
      <c r="Y119" s="30" t="n">
        <v>180.63629553102</v>
      </c>
      <c r="Z119" s="30" t="n">
        <v>180.63629553102</v>
      </c>
      <c r="AA119" s="30" t="n">
        <v>180.63629553102</v>
      </c>
      <c r="AB119" s="30" t="n">
        <v>180.63629553102</v>
      </c>
      <c r="AC119" s="30" t="n">
        <v>180.63629553102</v>
      </c>
      <c r="AD119" s="30" t="n">
        <v>180.63629553102</v>
      </c>
      <c r="AE119" s="30" t="n">
        <v>180.63629553102</v>
      </c>
      <c r="AF119" s="31" t="n">
        <v>180.63629553102</v>
      </c>
    </row>
    <row r="120" customFormat="false" ht="12.75" hidden="false" customHeight="false" outlineLevel="0" collapsed="false">
      <c r="B120" s="20"/>
      <c r="C120" s="21"/>
      <c r="D120" s="22"/>
      <c r="E120" s="23"/>
      <c r="F120" s="23"/>
      <c r="G120" s="23"/>
      <c r="H120" s="32"/>
      <c r="I120" s="33"/>
      <c r="J120" s="33"/>
      <c r="K120" s="34"/>
      <c r="L120" s="25"/>
      <c r="M120" s="35" t="s">
        <v>18</v>
      </c>
      <c r="N120" s="36" t="n">
        <v>474.606378179138</v>
      </c>
      <c r="O120" s="36" t="n">
        <v>316.404252119425</v>
      </c>
      <c r="P120" s="36" t="n">
        <v>237.303189089569</v>
      </c>
      <c r="Q120" s="36" t="n">
        <v>189.842551271655</v>
      </c>
      <c r="R120" s="36" t="n">
        <v>158.202126059713</v>
      </c>
      <c r="S120" s="36" t="n">
        <v>135.601822336896</v>
      </c>
      <c r="T120" s="36" t="n">
        <v>111.714645119536</v>
      </c>
      <c r="U120" s="36" t="n">
        <v>83.483312681608</v>
      </c>
      <c r="V120" s="36" t="n">
        <v>64.2692118046542</v>
      </c>
      <c r="W120" s="36" t="n">
        <v>50.7645014994666</v>
      </c>
      <c r="X120" s="36" t="n">
        <v>40.9953133333144</v>
      </c>
      <c r="Y120" s="36" t="n">
        <v>34.2033222307258</v>
      </c>
      <c r="Z120" s="36" t="n">
        <v>29.4916400866972</v>
      </c>
      <c r="AA120" s="36" t="n">
        <v>25.6904953644118</v>
      </c>
      <c r="AB120" s="36" t="n">
        <v>22.5795369413776</v>
      </c>
      <c r="AC120" s="36" t="n">
        <v>20.0012507162376</v>
      </c>
      <c r="AD120" s="36" t="n">
        <v>17.8406217808415</v>
      </c>
      <c r="AE120" s="36" t="n">
        <v>16.0120815983176</v>
      </c>
      <c r="AF120" s="37" t="n">
        <v>14.4509036424816</v>
      </c>
    </row>
    <row r="121" customFormat="false" ht="13.5" hidden="false" customHeight="false" outlineLevel="0" collapsed="false">
      <c r="B121" s="20"/>
      <c r="C121" s="21"/>
      <c r="D121" s="22"/>
      <c r="E121" s="23"/>
      <c r="F121" s="23"/>
      <c r="G121" s="23"/>
      <c r="H121" s="39"/>
      <c r="I121" s="40"/>
      <c r="J121" s="40"/>
      <c r="K121" s="41"/>
      <c r="L121" s="25"/>
      <c r="M121" s="42" t="s">
        <v>19</v>
      </c>
      <c r="N121" s="43" t="n">
        <v>10497.6</v>
      </c>
      <c r="O121" s="43" t="n">
        <v>3110.4</v>
      </c>
      <c r="P121" s="43" t="n">
        <v>1312.2</v>
      </c>
      <c r="Q121" s="43" t="n">
        <v>671.8464</v>
      </c>
      <c r="R121" s="43" t="n">
        <v>388.8</v>
      </c>
      <c r="S121" s="43" t="n">
        <v>244.841982507289</v>
      </c>
      <c r="T121" s="43" t="n">
        <v>164.025</v>
      </c>
      <c r="U121" s="43" t="n">
        <v>115.2</v>
      </c>
      <c r="V121" s="43" t="n">
        <v>83.9808</v>
      </c>
      <c r="W121" s="43" t="n">
        <v>63.0960180315552</v>
      </c>
      <c r="X121" s="43" t="n">
        <v>48.6</v>
      </c>
      <c r="Y121" s="43" t="n">
        <v>38.2252162039144</v>
      </c>
      <c r="Z121" s="43" t="n">
        <v>30.6052478134111</v>
      </c>
      <c r="AA121" s="43" t="n">
        <v>24.8832</v>
      </c>
      <c r="AB121" s="43" t="n">
        <v>20.503125</v>
      </c>
      <c r="AC121" s="43" t="n">
        <v>17.0935884388357</v>
      </c>
      <c r="AD121" s="43" t="n">
        <v>14.4</v>
      </c>
      <c r="AE121" s="43" t="n">
        <v>12.2438839480974</v>
      </c>
      <c r="AF121" s="44" t="n">
        <v>10.4976</v>
      </c>
    </row>
    <row r="122" customFormat="false" ht="15.75" hidden="false" customHeight="false" outlineLevel="0" collapsed="false">
      <c r="B122" s="20" t="n">
        <v>945</v>
      </c>
      <c r="C122" s="21" t="s">
        <v>16</v>
      </c>
      <c r="D122" s="22" t="n">
        <v>135</v>
      </c>
      <c r="E122" s="23" t="n">
        <v>127575</v>
      </c>
      <c r="F122" s="24" t="n">
        <v>20093.0625</v>
      </c>
      <c r="G122" s="24" t="n">
        <v>9493.97203125</v>
      </c>
      <c r="H122" s="45" t="n">
        <v>21</v>
      </c>
      <c r="I122" s="27" t="n">
        <v>1.26734506101458</v>
      </c>
      <c r="J122" s="27" t="n">
        <v>1.23719130114265</v>
      </c>
      <c r="K122" s="28" t="n">
        <v>0.82562367411475</v>
      </c>
      <c r="L122" s="25" t="n">
        <v>249.168348544047</v>
      </c>
      <c r="M122" s="29" t="s">
        <v>17</v>
      </c>
      <c r="N122" s="30" t="n">
        <v>296.023237562149</v>
      </c>
      <c r="O122" s="30" t="n">
        <v>296.023237562149</v>
      </c>
      <c r="P122" s="30" t="n">
        <v>295.961105386907</v>
      </c>
      <c r="Q122" s="30" t="n">
        <v>287.939022634999</v>
      </c>
      <c r="R122" s="30" t="n">
        <v>273.179274831498</v>
      </c>
      <c r="S122" s="30" t="n">
        <v>256.440313177002</v>
      </c>
      <c r="T122" s="30" t="n">
        <v>240.231661615082</v>
      </c>
      <c r="U122" s="30" t="n">
        <v>225.663053855854</v>
      </c>
      <c r="V122" s="30" t="n">
        <v>213.070218354557</v>
      </c>
      <c r="W122" s="30" t="n">
        <v>202.407669096527</v>
      </c>
      <c r="X122" s="30" t="n">
        <v>193.469937562651</v>
      </c>
      <c r="Y122" s="30" t="n">
        <v>186.005451468796</v>
      </c>
      <c r="Z122" s="30" t="n">
        <v>184.008044468632</v>
      </c>
      <c r="AA122" s="30" t="n">
        <v>184.008044468632</v>
      </c>
      <c r="AB122" s="30" t="n">
        <v>184.008044468632</v>
      </c>
      <c r="AC122" s="30" t="n">
        <v>184.008044468632</v>
      </c>
      <c r="AD122" s="30" t="n">
        <v>184.008044468632</v>
      </c>
      <c r="AE122" s="30" t="n">
        <v>184.008044468632</v>
      </c>
      <c r="AF122" s="31" t="n">
        <v>184.008044468632</v>
      </c>
    </row>
    <row r="123" customFormat="false" ht="12.75" hidden="false" customHeight="false" outlineLevel="0" collapsed="false">
      <c r="B123" s="20"/>
      <c r="C123" s="21"/>
      <c r="D123" s="22"/>
      <c r="E123" s="23"/>
      <c r="F123" s="23"/>
      <c r="G123" s="23"/>
      <c r="H123" s="32"/>
      <c r="I123" s="33"/>
      <c r="J123" s="33"/>
      <c r="K123" s="34"/>
      <c r="L123" s="25"/>
      <c r="M123" s="35" t="s">
        <v>18</v>
      </c>
      <c r="N123" s="36" t="n">
        <v>498.336697088095</v>
      </c>
      <c r="O123" s="36" t="n">
        <v>332.224464725396</v>
      </c>
      <c r="P123" s="36" t="n">
        <v>249.168348544047</v>
      </c>
      <c r="Q123" s="36" t="n">
        <v>199.334678835238</v>
      </c>
      <c r="R123" s="36" t="n">
        <v>166.112232362698</v>
      </c>
      <c r="S123" s="36" t="n">
        <v>142.381913453741</v>
      </c>
      <c r="T123" s="36" t="n">
        <v>120.115830807541</v>
      </c>
      <c r="U123" s="36" t="n">
        <v>89.1508360912018</v>
      </c>
      <c r="V123" s="36" t="n">
        <v>68.1824698734584</v>
      </c>
      <c r="W123" s="36" t="n">
        <v>53.5293009180898</v>
      </c>
      <c r="X123" s="36" t="n">
        <v>42.9933194583669</v>
      </c>
      <c r="Y123" s="36" t="n">
        <v>35.2199671420205</v>
      </c>
      <c r="Z123" s="36" t="n">
        <v>30.0421297091643</v>
      </c>
      <c r="AA123" s="36" t="n">
        <v>26.1700329910943</v>
      </c>
      <c r="AB123" s="36" t="n">
        <v>23.0010055585789</v>
      </c>
      <c r="AC123" s="36" t="n">
        <v>20.3745931591564</v>
      </c>
      <c r="AD123" s="36" t="n">
        <v>18.1736340215932</v>
      </c>
      <c r="AE123" s="36" t="n">
        <v>16.3109623905712</v>
      </c>
      <c r="AF123" s="37" t="n">
        <v>14.7206435574905</v>
      </c>
    </row>
    <row r="124" customFormat="false" ht="13.5" hidden="false" customHeight="false" outlineLevel="0" collapsed="false">
      <c r="B124" s="20"/>
      <c r="C124" s="21"/>
      <c r="D124" s="22"/>
      <c r="E124" s="23"/>
      <c r="F124" s="23"/>
      <c r="G124" s="23"/>
      <c r="H124" s="39"/>
      <c r="I124" s="40"/>
      <c r="J124" s="40"/>
      <c r="K124" s="41"/>
      <c r="L124" s="25"/>
      <c r="M124" s="42" t="s">
        <v>19</v>
      </c>
      <c r="N124" s="43" t="n">
        <v>12152.2842</v>
      </c>
      <c r="O124" s="43" t="n">
        <v>3600.6768</v>
      </c>
      <c r="P124" s="43" t="n">
        <v>1519.035525</v>
      </c>
      <c r="Q124" s="43" t="n">
        <v>777.7461888</v>
      </c>
      <c r="R124" s="43" t="n">
        <v>450.0846</v>
      </c>
      <c r="S124" s="43" t="n">
        <v>283.4352</v>
      </c>
      <c r="T124" s="43" t="n">
        <v>189.879440625</v>
      </c>
      <c r="U124" s="43" t="n">
        <v>133.3584</v>
      </c>
      <c r="V124" s="43" t="n">
        <v>97.2182736</v>
      </c>
      <c r="W124" s="43" t="n">
        <v>73.0415278737791</v>
      </c>
      <c r="X124" s="43" t="n">
        <v>56.260575</v>
      </c>
      <c r="Y124" s="43" t="n">
        <v>44.2504659080564</v>
      </c>
      <c r="Z124" s="43" t="n">
        <v>35.4294</v>
      </c>
      <c r="AA124" s="43" t="n">
        <v>28.8054144</v>
      </c>
      <c r="AB124" s="43" t="n">
        <v>23.734930078125</v>
      </c>
      <c r="AC124" s="43" t="n">
        <v>19.7879653165072</v>
      </c>
      <c r="AD124" s="43" t="n">
        <v>16.6698</v>
      </c>
      <c r="AE124" s="43" t="n">
        <v>14.1738261554162</v>
      </c>
      <c r="AF124" s="44" t="n">
        <v>12.1522842</v>
      </c>
    </row>
  </sheetData>
  <mergeCells count="291"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AF3"/>
    <mergeCell ref="B5:B7"/>
    <mergeCell ref="C5:C7"/>
    <mergeCell ref="D5:D7"/>
    <mergeCell ref="E5:E7"/>
    <mergeCell ref="F5:F7"/>
    <mergeCell ref="G5:G7"/>
    <mergeCell ref="L5:L7"/>
    <mergeCell ref="B8:B10"/>
    <mergeCell ref="C8:C10"/>
    <mergeCell ref="D8:D10"/>
    <mergeCell ref="E8:E10"/>
    <mergeCell ref="F8:F10"/>
    <mergeCell ref="G8:G10"/>
    <mergeCell ref="L8:L10"/>
    <mergeCell ref="B11:B13"/>
    <mergeCell ref="C11:C13"/>
    <mergeCell ref="D11:D13"/>
    <mergeCell ref="E11:E13"/>
    <mergeCell ref="F11:F13"/>
    <mergeCell ref="G11:G13"/>
    <mergeCell ref="L11:L13"/>
    <mergeCell ref="B14:B16"/>
    <mergeCell ref="C14:C16"/>
    <mergeCell ref="D14:D16"/>
    <mergeCell ref="E14:E16"/>
    <mergeCell ref="F14:F16"/>
    <mergeCell ref="G14:G16"/>
    <mergeCell ref="L14:L16"/>
    <mergeCell ref="B17:B19"/>
    <mergeCell ref="C17:C19"/>
    <mergeCell ref="D17:D19"/>
    <mergeCell ref="E17:E19"/>
    <mergeCell ref="F17:F19"/>
    <mergeCell ref="G17:G19"/>
    <mergeCell ref="L17:L19"/>
    <mergeCell ref="B20:B22"/>
    <mergeCell ref="C20:C22"/>
    <mergeCell ref="D20:D22"/>
    <mergeCell ref="E20:E22"/>
    <mergeCell ref="F20:F22"/>
    <mergeCell ref="G20:G22"/>
    <mergeCell ref="L20:L22"/>
    <mergeCell ref="B23:B25"/>
    <mergeCell ref="C23:C25"/>
    <mergeCell ref="D23:D25"/>
    <mergeCell ref="E23:E25"/>
    <mergeCell ref="F23:F25"/>
    <mergeCell ref="G23:G25"/>
    <mergeCell ref="L23:L25"/>
    <mergeCell ref="B26:B28"/>
    <mergeCell ref="C26:C28"/>
    <mergeCell ref="D26:D28"/>
    <mergeCell ref="E26:E28"/>
    <mergeCell ref="F26:F28"/>
    <mergeCell ref="G26:G28"/>
    <mergeCell ref="L26:L28"/>
    <mergeCell ref="B29:B31"/>
    <mergeCell ref="C29:C31"/>
    <mergeCell ref="D29:D31"/>
    <mergeCell ref="E29:E31"/>
    <mergeCell ref="F29:F31"/>
    <mergeCell ref="G29:G31"/>
    <mergeCell ref="L29:L31"/>
    <mergeCell ref="B32:B34"/>
    <mergeCell ref="C32:C34"/>
    <mergeCell ref="D32:D34"/>
    <mergeCell ref="E32:E34"/>
    <mergeCell ref="F32:F34"/>
    <mergeCell ref="G32:G34"/>
    <mergeCell ref="L32:L34"/>
    <mergeCell ref="B35:B37"/>
    <mergeCell ref="C35:C37"/>
    <mergeCell ref="D35:D37"/>
    <mergeCell ref="E35:E37"/>
    <mergeCell ref="F35:F37"/>
    <mergeCell ref="G35:G37"/>
    <mergeCell ref="L35:L37"/>
    <mergeCell ref="B38:B40"/>
    <mergeCell ref="C38:C40"/>
    <mergeCell ref="D38:D40"/>
    <mergeCell ref="E38:E40"/>
    <mergeCell ref="F38:F40"/>
    <mergeCell ref="G38:G40"/>
    <mergeCell ref="L38:L40"/>
    <mergeCell ref="B41:B43"/>
    <mergeCell ref="C41:C43"/>
    <mergeCell ref="D41:D43"/>
    <mergeCell ref="E41:E43"/>
    <mergeCell ref="F41:F43"/>
    <mergeCell ref="G41:G43"/>
    <mergeCell ref="L41:L43"/>
    <mergeCell ref="B44:B46"/>
    <mergeCell ref="C44:C46"/>
    <mergeCell ref="D44:D46"/>
    <mergeCell ref="E44:E46"/>
    <mergeCell ref="F44:F46"/>
    <mergeCell ref="G44:G46"/>
    <mergeCell ref="L44:L46"/>
    <mergeCell ref="B47:B49"/>
    <mergeCell ref="C47:C49"/>
    <mergeCell ref="D47:D49"/>
    <mergeCell ref="E47:E49"/>
    <mergeCell ref="F47:F49"/>
    <mergeCell ref="G47:G49"/>
    <mergeCell ref="L47:L49"/>
    <mergeCell ref="B50:B52"/>
    <mergeCell ref="C50:C52"/>
    <mergeCell ref="D50:D52"/>
    <mergeCell ref="E50:E52"/>
    <mergeCell ref="F50:F52"/>
    <mergeCell ref="G50:G52"/>
    <mergeCell ref="L50:L52"/>
    <mergeCell ref="B53:B55"/>
    <mergeCell ref="C53:C55"/>
    <mergeCell ref="D53:D55"/>
    <mergeCell ref="E53:E55"/>
    <mergeCell ref="F53:F55"/>
    <mergeCell ref="G53:G55"/>
    <mergeCell ref="L53:L55"/>
    <mergeCell ref="B56:B58"/>
    <mergeCell ref="C56:C58"/>
    <mergeCell ref="D56:D58"/>
    <mergeCell ref="E56:E58"/>
    <mergeCell ref="F56:F58"/>
    <mergeCell ref="G56:G58"/>
    <mergeCell ref="L56:L58"/>
    <mergeCell ref="B59:B61"/>
    <mergeCell ref="C59:C61"/>
    <mergeCell ref="D59:D61"/>
    <mergeCell ref="E59:E61"/>
    <mergeCell ref="F59:F61"/>
    <mergeCell ref="G59:G61"/>
    <mergeCell ref="L59:L61"/>
    <mergeCell ref="B62:B64"/>
    <mergeCell ref="C62:C64"/>
    <mergeCell ref="D62:D64"/>
    <mergeCell ref="E62:E64"/>
    <mergeCell ref="F62:F64"/>
    <mergeCell ref="G62:G64"/>
    <mergeCell ref="L62:L64"/>
    <mergeCell ref="B65:B67"/>
    <mergeCell ref="C65:C67"/>
    <mergeCell ref="D65:D67"/>
    <mergeCell ref="E65:E67"/>
    <mergeCell ref="F65:F67"/>
    <mergeCell ref="G65:G67"/>
    <mergeCell ref="L65:L67"/>
    <mergeCell ref="B68:B70"/>
    <mergeCell ref="C68:C70"/>
    <mergeCell ref="D68:D70"/>
    <mergeCell ref="E68:E70"/>
    <mergeCell ref="F68:F70"/>
    <mergeCell ref="G68:G70"/>
    <mergeCell ref="L68:L70"/>
    <mergeCell ref="B71:B73"/>
    <mergeCell ref="C71:C73"/>
    <mergeCell ref="D71:D73"/>
    <mergeCell ref="E71:E73"/>
    <mergeCell ref="F71:F73"/>
    <mergeCell ref="G71:G73"/>
    <mergeCell ref="L71:L73"/>
    <mergeCell ref="B74:B76"/>
    <mergeCell ref="C74:C76"/>
    <mergeCell ref="D74:D76"/>
    <mergeCell ref="E74:E76"/>
    <mergeCell ref="F74:F76"/>
    <mergeCell ref="G74:G76"/>
    <mergeCell ref="L74:L76"/>
    <mergeCell ref="B77:B79"/>
    <mergeCell ref="C77:C79"/>
    <mergeCell ref="D77:D79"/>
    <mergeCell ref="E77:E79"/>
    <mergeCell ref="F77:F79"/>
    <mergeCell ref="G77:G79"/>
    <mergeCell ref="L77:L79"/>
    <mergeCell ref="B80:B82"/>
    <mergeCell ref="C80:C82"/>
    <mergeCell ref="D80:D82"/>
    <mergeCell ref="E80:E82"/>
    <mergeCell ref="F80:F82"/>
    <mergeCell ref="G80:G82"/>
    <mergeCell ref="L80:L82"/>
    <mergeCell ref="B83:B85"/>
    <mergeCell ref="C83:C85"/>
    <mergeCell ref="D83:D85"/>
    <mergeCell ref="E83:E85"/>
    <mergeCell ref="F83:F85"/>
    <mergeCell ref="G83:G85"/>
    <mergeCell ref="L83:L85"/>
    <mergeCell ref="B86:B88"/>
    <mergeCell ref="C86:C88"/>
    <mergeCell ref="D86:D88"/>
    <mergeCell ref="E86:E88"/>
    <mergeCell ref="F86:F88"/>
    <mergeCell ref="G86:G88"/>
    <mergeCell ref="L86:L88"/>
    <mergeCell ref="B89:B91"/>
    <mergeCell ref="C89:C91"/>
    <mergeCell ref="D89:D91"/>
    <mergeCell ref="E89:E91"/>
    <mergeCell ref="F89:F91"/>
    <mergeCell ref="G89:G91"/>
    <mergeCell ref="L89:L91"/>
    <mergeCell ref="B92:B94"/>
    <mergeCell ref="C92:C94"/>
    <mergeCell ref="D92:D94"/>
    <mergeCell ref="E92:E94"/>
    <mergeCell ref="F92:F94"/>
    <mergeCell ref="G92:G94"/>
    <mergeCell ref="L92:L94"/>
    <mergeCell ref="B95:B97"/>
    <mergeCell ref="C95:C97"/>
    <mergeCell ref="D95:D97"/>
    <mergeCell ref="E95:E97"/>
    <mergeCell ref="F95:F97"/>
    <mergeCell ref="G95:G97"/>
    <mergeCell ref="L95:L97"/>
    <mergeCell ref="B98:B100"/>
    <mergeCell ref="C98:C100"/>
    <mergeCell ref="D98:D100"/>
    <mergeCell ref="E98:E100"/>
    <mergeCell ref="F98:F100"/>
    <mergeCell ref="G98:G100"/>
    <mergeCell ref="L98:L100"/>
    <mergeCell ref="B101:B103"/>
    <mergeCell ref="C101:C103"/>
    <mergeCell ref="D101:D103"/>
    <mergeCell ref="E101:E103"/>
    <mergeCell ref="F101:F103"/>
    <mergeCell ref="G101:G103"/>
    <mergeCell ref="L101:L103"/>
    <mergeCell ref="B104:B106"/>
    <mergeCell ref="C104:C106"/>
    <mergeCell ref="D104:D106"/>
    <mergeCell ref="E104:E106"/>
    <mergeCell ref="F104:F106"/>
    <mergeCell ref="G104:G106"/>
    <mergeCell ref="L104:L106"/>
    <mergeCell ref="B107:B109"/>
    <mergeCell ref="C107:C109"/>
    <mergeCell ref="D107:D109"/>
    <mergeCell ref="E107:E109"/>
    <mergeCell ref="F107:F109"/>
    <mergeCell ref="G107:G109"/>
    <mergeCell ref="L107:L109"/>
    <mergeCell ref="B110:B112"/>
    <mergeCell ref="C110:C112"/>
    <mergeCell ref="D110:D112"/>
    <mergeCell ref="E110:E112"/>
    <mergeCell ref="F110:F112"/>
    <mergeCell ref="G110:G112"/>
    <mergeCell ref="L110:L112"/>
    <mergeCell ref="B113:B115"/>
    <mergeCell ref="C113:C115"/>
    <mergeCell ref="D113:D115"/>
    <mergeCell ref="E113:E115"/>
    <mergeCell ref="F113:F115"/>
    <mergeCell ref="G113:G115"/>
    <mergeCell ref="L113:L115"/>
    <mergeCell ref="B116:B118"/>
    <mergeCell ref="C116:C118"/>
    <mergeCell ref="D116:D118"/>
    <mergeCell ref="E116:E118"/>
    <mergeCell ref="F116:F118"/>
    <mergeCell ref="G116:G118"/>
    <mergeCell ref="L116:L118"/>
    <mergeCell ref="B119:B121"/>
    <mergeCell ref="C119:C121"/>
    <mergeCell ref="D119:D121"/>
    <mergeCell ref="E119:E121"/>
    <mergeCell ref="F119:F121"/>
    <mergeCell ref="G119:G121"/>
    <mergeCell ref="L119:L121"/>
    <mergeCell ref="B122:B124"/>
    <mergeCell ref="C122:C124"/>
    <mergeCell ref="D122:D124"/>
    <mergeCell ref="E122:E124"/>
    <mergeCell ref="F122:F124"/>
    <mergeCell ref="G122:G124"/>
    <mergeCell ref="L122:L124"/>
  </mergeCells>
  <conditionalFormatting sqref="N6:AF7 N9:AF10 N12:AF13 N15:AF16 N18:AF19 N21:AF22 N24:AF25 N27:AF28 N30:AF31 N33:AF34 N36:AF37 N39:AF40 N42:AF43 N45:AF46 N48:AF49 N51:AF52 N54:AF55 N57:AF58 N60:AF61 N63:AF64 N66:AF67 N69:AF70 N72:AF73 N75:AF76 N78:AF79 N81:AF82 N84:AF85 N87:AF88 N90:AF91 N123:AF124 N93:AF94 N99:AF100 N96:AF97 N102:AF103 N108:AF109 N111:AF112 N114:AF115 N117:AF118 N120:AF121 N105:AF106">
    <cfRule type="cellIs" priority="2" operator="lessThan" aboveAverage="0" equalAverage="0" bottom="0" percent="0" rank="0" text="" dxfId="2">
      <formula>0.5</formula>
    </cfRule>
    <cfRule type="cellIs" priority="3" operator="greater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9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15.56"/>
    <col collapsed="false" customWidth="true" hidden="false" outlineLevel="0" max="23" min="5" style="0" width="6.7"/>
  </cols>
  <sheetData>
    <row r="2" customFormat="false" ht="20.25" hidden="false" customHeight="false" outlineLevel="0" collapsed="false">
      <c r="B2" s="52" t="s">
        <v>2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</row>
    <row r="3" customFormat="false" ht="20.25" hidden="false" customHeight="true" outlineLevel="0" collapsed="false">
      <c r="B3" s="52" t="s">
        <v>23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</row>
    <row r="4" customFormat="false" ht="15.75" hidden="false" customHeight="false" outlineLevel="0" collapsed="false">
      <c r="B4" s="53" t="s">
        <v>24</v>
      </c>
      <c r="C4" s="54"/>
      <c r="D4" s="55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6" t="s">
        <v>25</v>
      </c>
      <c r="Q4" s="54"/>
      <c r="R4" s="54"/>
      <c r="S4" s="54"/>
      <c r="T4" s="54"/>
      <c r="U4" s="54"/>
      <c r="V4" s="54"/>
      <c r="W4" s="57"/>
    </row>
    <row r="5" customFormat="false" ht="53.25" hidden="false" customHeight="true" outlineLevel="0" collapsed="false">
      <c r="B5" s="53" t="s">
        <v>26</v>
      </c>
      <c r="C5" s="54"/>
      <c r="D5" s="55"/>
      <c r="E5" s="54"/>
      <c r="F5" s="54"/>
      <c r="G5" s="54"/>
      <c r="H5" s="54"/>
      <c r="I5" s="54"/>
      <c r="J5" s="54"/>
      <c r="K5" s="54"/>
      <c r="L5" s="58"/>
      <c r="M5" s="54"/>
      <c r="N5" s="54"/>
      <c r="O5" s="54"/>
      <c r="P5" s="59" t="s">
        <v>27</v>
      </c>
      <c r="Q5" s="59"/>
      <c r="R5" s="59"/>
      <c r="S5" s="59"/>
      <c r="T5" s="59"/>
      <c r="U5" s="59"/>
      <c r="V5" s="59"/>
      <c r="W5" s="59"/>
    </row>
    <row r="6" customFormat="false" ht="13.5" hidden="false" customHeight="false" outlineLevel="0" collapsed="false">
      <c r="B6" s="60"/>
      <c r="C6" s="54"/>
      <c r="D6" s="55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61" t="s">
        <v>28</v>
      </c>
      <c r="S6" s="62" t="s">
        <v>2</v>
      </c>
      <c r="U6" s="54"/>
      <c r="V6" s="54"/>
      <c r="W6" s="57"/>
    </row>
    <row r="7" customFormat="false" ht="15" hidden="false" customHeight="true" outlineLevel="0" collapsed="false">
      <c r="B7" s="63" t="s">
        <v>29</v>
      </c>
      <c r="C7" s="63"/>
      <c r="D7" s="63"/>
      <c r="E7" s="64" t="s">
        <v>30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</row>
    <row r="8" customFormat="false" ht="13.5" hidden="false" customHeight="false" outlineLevel="0" collapsed="false">
      <c r="B8" s="63"/>
      <c r="C8" s="63"/>
      <c r="D8" s="63"/>
      <c r="E8" s="65" t="n">
        <v>1</v>
      </c>
      <c r="F8" s="66" t="n">
        <v>1.5</v>
      </c>
      <c r="G8" s="66" t="n">
        <v>2</v>
      </c>
      <c r="H8" s="66" t="n">
        <v>2.5</v>
      </c>
      <c r="I8" s="66" t="n">
        <v>3</v>
      </c>
      <c r="J8" s="66" t="n">
        <v>3.5</v>
      </c>
      <c r="K8" s="66" t="n">
        <v>4</v>
      </c>
      <c r="L8" s="66" t="n">
        <v>4.5</v>
      </c>
      <c r="M8" s="66" t="n">
        <v>5</v>
      </c>
      <c r="N8" s="66" t="n">
        <v>5.5</v>
      </c>
      <c r="O8" s="66" t="n">
        <v>6</v>
      </c>
      <c r="P8" s="66" t="n">
        <v>6.5</v>
      </c>
      <c r="Q8" s="66" t="n">
        <v>7</v>
      </c>
      <c r="R8" s="66" t="n">
        <v>7.5</v>
      </c>
      <c r="S8" s="66" t="n">
        <v>8</v>
      </c>
      <c r="T8" s="66" t="n">
        <v>8.5</v>
      </c>
      <c r="U8" s="66" t="n">
        <v>9</v>
      </c>
      <c r="V8" s="66" t="n">
        <v>9.5</v>
      </c>
      <c r="W8" s="67" t="n">
        <v>10</v>
      </c>
    </row>
    <row r="9" customFormat="false" ht="12.75" hidden="false" customHeight="false" outlineLevel="0" collapsed="false">
      <c r="B9" s="68" t="n">
        <v>135</v>
      </c>
      <c r="C9" s="69" t="s">
        <v>16</v>
      </c>
      <c r="D9" s="70" t="n">
        <v>65</v>
      </c>
      <c r="E9" s="71" t="n">
        <v>6.8</v>
      </c>
      <c r="F9" s="72" t="n">
        <v>3</v>
      </c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3"/>
    </row>
    <row r="10" customFormat="false" ht="12.75" hidden="false" customHeight="false" outlineLevel="0" collapsed="false">
      <c r="B10" s="74" t="s">
        <v>31</v>
      </c>
      <c r="C10" s="75"/>
      <c r="D10" s="76"/>
      <c r="E10" s="77"/>
      <c r="F10" s="78"/>
      <c r="G10" s="77"/>
      <c r="H10" s="78"/>
      <c r="I10" s="77"/>
      <c r="J10" s="78"/>
      <c r="K10" s="77"/>
      <c r="L10" s="78"/>
      <c r="M10" s="77"/>
      <c r="N10" s="78"/>
      <c r="O10" s="77"/>
      <c r="P10" s="78"/>
      <c r="Q10" s="77"/>
      <c r="R10" s="78"/>
      <c r="S10" s="77"/>
      <c r="T10" s="78"/>
      <c r="U10" s="77"/>
      <c r="V10" s="78"/>
      <c r="W10" s="79"/>
    </row>
    <row r="11" customFormat="false" ht="13.5" hidden="false" customHeight="false" outlineLevel="0" collapsed="false">
      <c r="B11" s="80" t="s">
        <v>32</v>
      </c>
      <c r="C11" s="81"/>
      <c r="D11" s="82"/>
      <c r="E11" s="83"/>
      <c r="F11" s="84"/>
      <c r="G11" s="83"/>
      <c r="H11" s="84"/>
      <c r="I11" s="83"/>
      <c r="J11" s="84"/>
      <c r="K11" s="83"/>
      <c r="L11" s="84"/>
      <c r="M11" s="83"/>
      <c r="N11" s="84"/>
      <c r="O11" s="83"/>
      <c r="P11" s="84"/>
      <c r="Q11" s="83"/>
      <c r="R11" s="84"/>
      <c r="S11" s="83"/>
      <c r="T11" s="84"/>
      <c r="U11" s="83"/>
      <c r="V11" s="84"/>
      <c r="W11" s="85"/>
    </row>
    <row r="12" customFormat="false" ht="12.75" hidden="false" customHeight="false" outlineLevel="0" collapsed="false">
      <c r="B12" s="68" t="n">
        <v>180</v>
      </c>
      <c r="C12" s="69" t="s">
        <v>16</v>
      </c>
      <c r="D12" s="70" t="n">
        <v>65</v>
      </c>
      <c r="E12" s="71" t="n">
        <v>13.1</v>
      </c>
      <c r="F12" s="72" t="n">
        <v>5.8</v>
      </c>
      <c r="G12" s="72" t="n">
        <v>3.2</v>
      </c>
      <c r="H12" s="86"/>
      <c r="I12" s="87"/>
      <c r="J12" s="86"/>
      <c r="K12" s="87"/>
      <c r="L12" s="86"/>
      <c r="M12" s="87"/>
      <c r="N12" s="86"/>
      <c r="O12" s="87"/>
      <c r="P12" s="86"/>
      <c r="Q12" s="87"/>
      <c r="R12" s="86"/>
      <c r="S12" s="87"/>
      <c r="T12" s="86"/>
      <c r="U12" s="87"/>
      <c r="V12" s="86"/>
      <c r="W12" s="88"/>
    </row>
    <row r="13" customFormat="false" ht="12.75" hidden="false" customHeight="false" outlineLevel="0" collapsed="false">
      <c r="B13" s="74" t="s">
        <v>33</v>
      </c>
      <c r="C13" s="89"/>
      <c r="D13" s="90"/>
      <c r="E13" s="77"/>
      <c r="F13" s="78"/>
      <c r="G13" s="77"/>
      <c r="H13" s="78"/>
      <c r="I13" s="77"/>
      <c r="J13" s="78"/>
      <c r="K13" s="77"/>
      <c r="L13" s="78"/>
      <c r="M13" s="77"/>
      <c r="N13" s="78"/>
      <c r="O13" s="77"/>
      <c r="P13" s="78"/>
      <c r="Q13" s="77"/>
      <c r="R13" s="78"/>
      <c r="S13" s="77"/>
      <c r="T13" s="78"/>
      <c r="U13" s="77"/>
      <c r="V13" s="78"/>
      <c r="W13" s="79"/>
    </row>
    <row r="14" customFormat="false" ht="13.5" hidden="false" customHeight="false" outlineLevel="0" collapsed="false">
      <c r="B14" s="80" t="s">
        <v>32</v>
      </c>
      <c r="C14" s="81"/>
      <c r="D14" s="91"/>
      <c r="E14" s="83"/>
      <c r="F14" s="84"/>
      <c r="G14" s="83"/>
      <c r="H14" s="84"/>
      <c r="I14" s="83"/>
      <c r="J14" s="84"/>
      <c r="K14" s="83"/>
      <c r="L14" s="84"/>
      <c r="M14" s="83"/>
      <c r="N14" s="84"/>
      <c r="O14" s="83"/>
      <c r="P14" s="84"/>
      <c r="Q14" s="83"/>
      <c r="R14" s="84"/>
      <c r="S14" s="83"/>
      <c r="T14" s="84"/>
      <c r="U14" s="83"/>
      <c r="V14" s="84"/>
      <c r="W14" s="85"/>
    </row>
    <row r="15" customFormat="false" ht="12.75" hidden="false" customHeight="false" outlineLevel="0" collapsed="false">
      <c r="B15" s="68" t="n">
        <v>225</v>
      </c>
      <c r="C15" s="69" t="s">
        <v>16</v>
      </c>
      <c r="D15" s="70" t="n">
        <v>65</v>
      </c>
      <c r="E15" s="71"/>
      <c r="F15" s="72" t="n">
        <v>9.5</v>
      </c>
      <c r="G15" s="72" t="n">
        <v>5.3</v>
      </c>
      <c r="H15" s="72" t="n">
        <v>3.4</v>
      </c>
      <c r="I15" s="72" t="n">
        <v>2.3</v>
      </c>
      <c r="J15" s="86"/>
      <c r="K15" s="87"/>
      <c r="L15" s="86"/>
      <c r="M15" s="87"/>
      <c r="N15" s="86"/>
      <c r="O15" s="87"/>
      <c r="P15" s="86"/>
      <c r="Q15" s="87"/>
      <c r="R15" s="86"/>
      <c r="S15" s="87"/>
      <c r="T15" s="86"/>
      <c r="U15" s="87"/>
      <c r="V15" s="86"/>
      <c r="W15" s="88"/>
    </row>
    <row r="16" customFormat="false" ht="12.75" hidden="false" customHeight="false" outlineLevel="0" collapsed="false">
      <c r="B16" s="74" t="s">
        <v>34</v>
      </c>
      <c r="C16" s="89"/>
      <c r="D16" s="90"/>
      <c r="E16" s="77"/>
      <c r="F16" s="78"/>
      <c r="G16" s="77"/>
      <c r="H16" s="78"/>
      <c r="I16" s="77"/>
      <c r="J16" s="78"/>
      <c r="K16" s="77"/>
      <c r="L16" s="78"/>
      <c r="M16" s="77"/>
      <c r="N16" s="78"/>
      <c r="O16" s="77"/>
      <c r="P16" s="78"/>
      <c r="Q16" s="77"/>
      <c r="R16" s="78"/>
      <c r="S16" s="77"/>
      <c r="T16" s="78"/>
      <c r="U16" s="77"/>
      <c r="V16" s="78"/>
      <c r="W16" s="79"/>
    </row>
    <row r="17" customFormat="false" ht="13.5" hidden="false" customHeight="false" outlineLevel="0" collapsed="false">
      <c r="B17" s="80" t="s">
        <v>32</v>
      </c>
      <c r="C17" s="81"/>
      <c r="D17" s="91"/>
      <c r="E17" s="83"/>
      <c r="F17" s="84"/>
      <c r="G17" s="83"/>
      <c r="H17" s="84"/>
      <c r="I17" s="83"/>
      <c r="J17" s="84"/>
      <c r="K17" s="83"/>
      <c r="L17" s="84"/>
      <c r="M17" s="83"/>
      <c r="N17" s="84"/>
      <c r="O17" s="83"/>
      <c r="P17" s="84"/>
      <c r="Q17" s="83"/>
      <c r="R17" s="84"/>
      <c r="S17" s="83"/>
      <c r="T17" s="84"/>
      <c r="U17" s="83"/>
      <c r="V17" s="84"/>
      <c r="W17" s="85"/>
    </row>
    <row r="18" customFormat="false" ht="12.75" hidden="false" customHeight="false" outlineLevel="0" collapsed="false">
      <c r="B18" s="68" t="n">
        <v>225</v>
      </c>
      <c r="C18" s="69" t="s">
        <v>16</v>
      </c>
      <c r="D18" s="70" t="n">
        <v>90</v>
      </c>
      <c r="E18" s="71"/>
      <c r="F18" s="72" t="n">
        <v>13.2</v>
      </c>
      <c r="G18" s="72" t="n">
        <v>7.4</v>
      </c>
      <c r="H18" s="72" t="n">
        <v>4.7</v>
      </c>
      <c r="I18" s="92" t="n">
        <v>3.2</v>
      </c>
      <c r="J18" s="86"/>
      <c r="K18" s="87"/>
      <c r="L18" s="86"/>
      <c r="M18" s="87"/>
      <c r="N18" s="86"/>
      <c r="O18" s="87"/>
      <c r="P18" s="86"/>
      <c r="Q18" s="87"/>
      <c r="R18" s="86"/>
      <c r="S18" s="87"/>
      <c r="T18" s="86"/>
      <c r="U18" s="87"/>
      <c r="V18" s="86"/>
      <c r="W18" s="88"/>
    </row>
    <row r="19" customFormat="false" ht="12.75" hidden="false" customHeight="false" outlineLevel="0" collapsed="false">
      <c r="B19" s="74" t="s">
        <v>35</v>
      </c>
      <c r="C19" s="89"/>
      <c r="D19" s="90"/>
      <c r="E19" s="77"/>
      <c r="F19" s="78"/>
      <c r="G19" s="77"/>
      <c r="H19" s="78"/>
      <c r="I19" s="77"/>
      <c r="J19" s="78"/>
      <c r="K19" s="77"/>
      <c r="L19" s="78"/>
      <c r="M19" s="77"/>
      <c r="N19" s="78"/>
      <c r="O19" s="77"/>
      <c r="P19" s="78"/>
      <c r="Q19" s="77"/>
      <c r="R19" s="78"/>
      <c r="S19" s="77"/>
      <c r="T19" s="78"/>
      <c r="U19" s="77"/>
      <c r="V19" s="78"/>
      <c r="W19" s="79"/>
    </row>
    <row r="20" customFormat="false" ht="13.5" hidden="false" customHeight="false" outlineLevel="0" collapsed="false">
      <c r="B20" s="80" t="s">
        <v>32</v>
      </c>
      <c r="C20" s="81"/>
      <c r="D20" s="91"/>
      <c r="E20" s="83"/>
      <c r="F20" s="84"/>
      <c r="G20" s="83"/>
      <c r="H20" s="84"/>
      <c r="I20" s="83"/>
      <c r="J20" s="84"/>
      <c r="K20" s="83"/>
      <c r="L20" s="84"/>
      <c r="M20" s="83"/>
      <c r="N20" s="84"/>
      <c r="O20" s="83"/>
      <c r="P20" s="84"/>
      <c r="Q20" s="83"/>
      <c r="R20" s="84"/>
      <c r="S20" s="83"/>
      <c r="T20" s="84"/>
      <c r="U20" s="83"/>
      <c r="V20" s="84"/>
      <c r="W20" s="85"/>
    </row>
    <row r="21" customFormat="false" ht="12.75" hidden="false" customHeight="false" outlineLevel="0" collapsed="false">
      <c r="B21" s="68" t="n">
        <v>270</v>
      </c>
      <c r="C21" s="69" t="s">
        <v>16</v>
      </c>
      <c r="D21" s="70" t="n">
        <v>90</v>
      </c>
      <c r="E21" s="93"/>
      <c r="F21" s="94"/>
      <c r="G21" s="93" t="n">
        <v>11.3</v>
      </c>
      <c r="H21" s="94" t="n">
        <v>7</v>
      </c>
      <c r="I21" s="93" t="n">
        <v>4.8</v>
      </c>
      <c r="J21" s="94" t="n">
        <v>3.5</v>
      </c>
      <c r="K21" s="93" t="n">
        <v>2.2</v>
      </c>
      <c r="L21" s="86"/>
      <c r="M21" s="87"/>
      <c r="N21" s="86"/>
      <c r="O21" s="87"/>
      <c r="P21" s="86"/>
      <c r="Q21" s="87"/>
      <c r="R21" s="86"/>
      <c r="S21" s="87"/>
      <c r="T21" s="86"/>
      <c r="U21" s="87"/>
      <c r="V21" s="86"/>
      <c r="W21" s="88"/>
    </row>
    <row r="22" customFormat="false" ht="12.75" hidden="false" customHeight="false" outlineLevel="0" collapsed="false">
      <c r="B22" s="74" t="s">
        <v>36</v>
      </c>
      <c r="C22" s="89"/>
      <c r="D22" s="90"/>
      <c r="E22" s="77"/>
      <c r="F22" s="78"/>
      <c r="G22" s="77"/>
      <c r="H22" s="78"/>
      <c r="I22" s="77"/>
      <c r="J22" s="78"/>
      <c r="K22" s="77"/>
      <c r="L22" s="78"/>
      <c r="M22" s="77"/>
      <c r="N22" s="78"/>
      <c r="O22" s="77"/>
      <c r="P22" s="78"/>
      <c r="Q22" s="77"/>
      <c r="R22" s="78"/>
      <c r="S22" s="77"/>
      <c r="T22" s="78"/>
      <c r="U22" s="77"/>
      <c r="V22" s="78"/>
      <c r="W22" s="79"/>
    </row>
    <row r="23" customFormat="false" ht="13.5" hidden="false" customHeight="false" outlineLevel="0" collapsed="false">
      <c r="B23" s="80" t="s">
        <v>32</v>
      </c>
      <c r="C23" s="81"/>
      <c r="D23" s="91"/>
      <c r="E23" s="83"/>
      <c r="F23" s="84"/>
      <c r="G23" s="83"/>
      <c r="H23" s="84"/>
      <c r="I23" s="83"/>
      <c r="J23" s="84"/>
      <c r="K23" s="83"/>
      <c r="L23" s="84"/>
      <c r="M23" s="83"/>
      <c r="N23" s="84"/>
      <c r="O23" s="83"/>
      <c r="P23" s="84"/>
      <c r="Q23" s="83"/>
      <c r="R23" s="84"/>
      <c r="S23" s="83"/>
      <c r="T23" s="84"/>
      <c r="U23" s="83"/>
      <c r="V23" s="84"/>
      <c r="W23" s="85"/>
    </row>
    <row r="24" customFormat="false" ht="12.75" hidden="false" customHeight="false" outlineLevel="0" collapsed="false">
      <c r="B24" s="68" t="n">
        <v>315</v>
      </c>
      <c r="C24" s="69" t="s">
        <v>16</v>
      </c>
      <c r="D24" s="70" t="n">
        <v>90</v>
      </c>
      <c r="E24" s="93"/>
      <c r="F24" s="94"/>
      <c r="G24" s="93"/>
      <c r="H24" s="94" t="n">
        <v>10.2</v>
      </c>
      <c r="I24" s="93" t="n">
        <v>6.7</v>
      </c>
      <c r="J24" s="94" t="n">
        <v>4.9</v>
      </c>
      <c r="K24" s="93" t="n">
        <v>3.7</v>
      </c>
      <c r="L24" s="94" t="n">
        <v>2.5</v>
      </c>
      <c r="M24" s="87"/>
      <c r="N24" s="86"/>
      <c r="O24" s="87"/>
      <c r="P24" s="86"/>
      <c r="Q24" s="87"/>
      <c r="R24" s="86"/>
      <c r="S24" s="87"/>
      <c r="T24" s="86"/>
      <c r="U24" s="87"/>
      <c r="V24" s="86"/>
      <c r="W24" s="88"/>
    </row>
    <row r="25" customFormat="false" ht="12.75" hidden="false" customHeight="false" outlineLevel="0" collapsed="false">
      <c r="B25" s="74" t="s">
        <v>37</v>
      </c>
      <c r="C25" s="89"/>
      <c r="D25" s="90"/>
      <c r="E25" s="95"/>
      <c r="F25" s="78"/>
      <c r="G25" s="78"/>
      <c r="H25" s="78"/>
      <c r="I25" s="78"/>
      <c r="J25" s="78"/>
      <c r="K25" s="78"/>
      <c r="L25" s="78" t="n">
        <v>2.9</v>
      </c>
      <c r="M25" s="77"/>
      <c r="N25" s="78"/>
      <c r="O25" s="77"/>
      <c r="P25" s="78"/>
      <c r="Q25" s="77"/>
      <c r="R25" s="78"/>
      <c r="S25" s="77"/>
      <c r="T25" s="78"/>
      <c r="U25" s="77"/>
      <c r="V25" s="78"/>
      <c r="W25" s="79"/>
    </row>
    <row r="26" customFormat="false" ht="13.5" hidden="false" customHeight="false" outlineLevel="0" collapsed="false">
      <c r="B26" s="80" t="s">
        <v>32</v>
      </c>
      <c r="C26" s="81"/>
      <c r="D26" s="91"/>
      <c r="E26" s="96"/>
      <c r="F26" s="97"/>
      <c r="G26" s="97"/>
      <c r="H26" s="97"/>
      <c r="I26" s="97"/>
      <c r="J26" s="97"/>
      <c r="K26" s="97"/>
      <c r="L26" s="97" t="n">
        <v>5</v>
      </c>
      <c r="M26" s="83"/>
      <c r="N26" s="84"/>
      <c r="O26" s="83"/>
      <c r="P26" s="84"/>
      <c r="Q26" s="83"/>
      <c r="R26" s="84"/>
      <c r="S26" s="83"/>
      <c r="T26" s="84"/>
      <c r="U26" s="83"/>
      <c r="V26" s="84"/>
      <c r="W26" s="85"/>
    </row>
    <row r="27" customFormat="false" ht="12.75" hidden="false" customHeight="false" outlineLevel="0" collapsed="false">
      <c r="B27" s="68" t="n">
        <v>360</v>
      </c>
      <c r="C27" s="69" t="s">
        <v>16</v>
      </c>
      <c r="D27" s="70" t="n">
        <v>90</v>
      </c>
      <c r="E27" s="93"/>
      <c r="F27" s="94"/>
      <c r="G27" s="93"/>
      <c r="H27" s="94" t="n">
        <v>14.1</v>
      </c>
      <c r="I27" s="93" t="n">
        <v>9.4</v>
      </c>
      <c r="J27" s="94" t="n">
        <v>6.6</v>
      </c>
      <c r="K27" s="93" t="n">
        <v>4.9</v>
      </c>
      <c r="L27" s="94" t="n">
        <v>3.8</v>
      </c>
      <c r="M27" s="93" t="n">
        <v>2.7</v>
      </c>
      <c r="N27" s="94" t="n">
        <v>2</v>
      </c>
      <c r="O27" s="87"/>
      <c r="P27" s="86"/>
      <c r="Q27" s="87"/>
      <c r="R27" s="86"/>
      <c r="S27" s="87"/>
      <c r="T27" s="86"/>
      <c r="U27" s="87"/>
      <c r="V27" s="86"/>
      <c r="W27" s="88"/>
    </row>
    <row r="28" customFormat="false" ht="12.75" hidden="false" customHeight="false" outlineLevel="0" collapsed="false">
      <c r="B28" s="74" t="s">
        <v>38</v>
      </c>
      <c r="C28" s="89"/>
      <c r="D28" s="90"/>
      <c r="E28" s="77"/>
      <c r="F28" s="78"/>
      <c r="G28" s="77"/>
      <c r="H28" s="78"/>
      <c r="I28" s="77"/>
      <c r="J28" s="78"/>
      <c r="K28" s="77"/>
      <c r="L28" s="78" t="n">
        <v>3.8</v>
      </c>
      <c r="M28" s="77" t="n">
        <v>3.1</v>
      </c>
      <c r="N28" s="78" t="n">
        <v>2.5</v>
      </c>
      <c r="O28" s="77"/>
      <c r="P28" s="78"/>
      <c r="Q28" s="77"/>
      <c r="R28" s="78"/>
      <c r="S28" s="77"/>
      <c r="T28" s="78"/>
      <c r="U28" s="77"/>
      <c r="V28" s="78"/>
      <c r="W28" s="79"/>
    </row>
    <row r="29" customFormat="false" ht="13.5" hidden="false" customHeight="false" outlineLevel="0" collapsed="false">
      <c r="B29" s="80" t="s">
        <v>32</v>
      </c>
      <c r="C29" s="81"/>
      <c r="D29" s="91"/>
      <c r="E29" s="98"/>
      <c r="F29" s="99"/>
      <c r="G29" s="98"/>
      <c r="H29" s="99"/>
      <c r="I29" s="98"/>
      <c r="J29" s="99"/>
      <c r="K29" s="98"/>
      <c r="L29" s="100" t="n">
        <v>5</v>
      </c>
      <c r="M29" s="101" t="n">
        <v>5</v>
      </c>
      <c r="N29" s="100" t="n">
        <v>6</v>
      </c>
      <c r="O29" s="83"/>
      <c r="P29" s="84"/>
      <c r="Q29" s="83"/>
      <c r="R29" s="84"/>
      <c r="S29" s="83"/>
      <c r="T29" s="84"/>
      <c r="U29" s="83"/>
      <c r="V29" s="84"/>
      <c r="W29" s="85"/>
    </row>
    <row r="30" customFormat="false" ht="12.75" hidden="false" customHeight="false" outlineLevel="0" collapsed="false">
      <c r="B30" s="68" t="n">
        <v>405</v>
      </c>
      <c r="C30" s="69" t="s">
        <v>16</v>
      </c>
      <c r="D30" s="70" t="n">
        <v>90</v>
      </c>
      <c r="E30" s="93"/>
      <c r="F30" s="94"/>
      <c r="G30" s="93"/>
      <c r="H30" s="94"/>
      <c r="I30" s="93" t="n">
        <v>12.5</v>
      </c>
      <c r="J30" s="94" t="n">
        <v>8.8</v>
      </c>
      <c r="K30" s="93" t="n">
        <v>6.5</v>
      </c>
      <c r="L30" s="94" t="n">
        <v>5</v>
      </c>
      <c r="M30" s="93" t="n">
        <v>3.9</v>
      </c>
      <c r="N30" s="94" t="n">
        <v>2.9</v>
      </c>
      <c r="O30" s="93" t="n">
        <v>2.2</v>
      </c>
      <c r="P30" s="86"/>
      <c r="Q30" s="87"/>
      <c r="R30" s="86"/>
      <c r="S30" s="87"/>
      <c r="T30" s="86"/>
      <c r="U30" s="87"/>
      <c r="V30" s="86"/>
      <c r="W30" s="88"/>
    </row>
    <row r="31" customFormat="false" ht="12.75" hidden="false" customHeight="false" outlineLevel="0" collapsed="false">
      <c r="B31" s="74" t="s">
        <v>39</v>
      </c>
      <c r="C31" s="89"/>
      <c r="D31" s="90"/>
      <c r="E31" s="77"/>
      <c r="F31" s="78"/>
      <c r="G31" s="77"/>
      <c r="H31" s="78"/>
      <c r="I31" s="77"/>
      <c r="J31" s="78"/>
      <c r="K31" s="77"/>
      <c r="L31" s="78"/>
      <c r="M31" s="77" t="n">
        <v>3.9</v>
      </c>
      <c r="N31" s="78" t="n">
        <v>3.2</v>
      </c>
      <c r="O31" s="77" t="n">
        <v>2.7</v>
      </c>
      <c r="P31" s="78"/>
      <c r="Q31" s="77"/>
      <c r="R31" s="78"/>
      <c r="S31" s="77"/>
      <c r="T31" s="78"/>
      <c r="U31" s="77"/>
      <c r="V31" s="78"/>
      <c r="W31" s="79"/>
    </row>
    <row r="32" customFormat="false" ht="13.5" hidden="false" customHeight="false" outlineLevel="0" collapsed="false">
      <c r="B32" s="80" t="s">
        <v>32</v>
      </c>
      <c r="C32" s="81"/>
      <c r="D32" s="91"/>
      <c r="E32" s="98"/>
      <c r="F32" s="99"/>
      <c r="G32" s="98"/>
      <c r="H32" s="99"/>
      <c r="I32" s="98"/>
      <c r="J32" s="99"/>
      <c r="K32" s="98"/>
      <c r="L32" s="99"/>
      <c r="M32" s="101" t="n">
        <v>5</v>
      </c>
      <c r="N32" s="100" t="n">
        <v>6</v>
      </c>
      <c r="O32" s="101" t="n">
        <v>7</v>
      </c>
      <c r="P32" s="84"/>
      <c r="Q32" s="83"/>
      <c r="R32" s="84"/>
      <c r="S32" s="83"/>
      <c r="T32" s="84"/>
      <c r="U32" s="83"/>
      <c r="V32" s="84"/>
      <c r="W32" s="85"/>
    </row>
    <row r="33" customFormat="false" ht="12.75" hidden="false" customHeight="false" outlineLevel="0" collapsed="false">
      <c r="B33" s="102" t="n">
        <v>450</v>
      </c>
      <c r="C33" s="103" t="s">
        <v>16</v>
      </c>
      <c r="D33" s="104" t="n">
        <v>90</v>
      </c>
      <c r="E33" s="93"/>
      <c r="F33" s="94"/>
      <c r="G33" s="93"/>
      <c r="H33" s="94"/>
      <c r="I33" s="93"/>
      <c r="J33" s="94" t="n">
        <v>11.4</v>
      </c>
      <c r="K33" s="93" t="n">
        <v>8.4</v>
      </c>
      <c r="L33" s="94" t="n">
        <v>6.4</v>
      </c>
      <c r="M33" s="93" t="n">
        <v>5</v>
      </c>
      <c r="N33" s="94" t="n">
        <v>4</v>
      </c>
      <c r="O33" s="93" t="n">
        <v>3.3</v>
      </c>
      <c r="P33" s="94" t="n">
        <v>2.8</v>
      </c>
      <c r="Q33" s="87"/>
      <c r="R33" s="86"/>
      <c r="S33" s="87"/>
      <c r="T33" s="86"/>
      <c r="U33" s="87"/>
      <c r="V33" s="86"/>
      <c r="W33" s="88"/>
    </row>
    <row r="34" customFormat="false" ht="12.75" hidden="false" customHeight="false" outlineLevel="0" collapsed="false">
      <c r="B34" s="105" t="s">
        <v>40</v>
      </c>
      <c r="C34" s="106"/>
      <c r="D34" s="107"/>
      <c r="E34" s="77"/>
      <c r="F34" s="78"/>
      <c r="G34" s="77"/>
      <c r="H34" s="78"/>
      <c r="I34" s="77"/>
      <c r="J34" s="78"/>
      <c r="K34" s="77"/>
      <c r="L34" s="78"/>
      <c r="M34" s="77" t="n">
        <v>5</v>
      </c>
      <c r="N34" s="78" t="n">
        <v>4</v>
      </c>
      <c r="O34" s="77" t="n">
        <v>3.3</v>
      </c>
      <c r="P34" s="78" t="n">
        <v>2.8</v>
      </c>
      <c r="Q34" s="77"/>
      <c r="R34" s="78"/>
      <c r="S34" s="77"/>
      <c r="T34" s="78"/>
      <c r="U34" s="77"/>
      <c r="V34" s="78"/>
      <c r="W34" s="79"/>
    </row>
    <row r="35" customFormat="false" ht="13.5" hidden="false" customHeight="false" outlineLevel="0" collapsed="false">
      <c r="B35" s="80" t="s">
        <v>32</v>
      </c>
      <c r="C35" s="81"/>
      <c r="D35" s="91"/>
      <c r="E35" s="98"/>
      <c r="F35" s="99"/>
      <c r="G35" s="98"/>
      <c r="H35" s="99"/>
      <c r="I35" s="98"/>
      <c r="J35" s="99"/>
      <c r="K35" s="98"/>
      <c r="L35" s="99"/>
      <c r="M35" s="101" t="n">
        <v>5</v>
      </c>
      <c r="N35" s="100" t="n">
        <v>6</v>
      </c>
      <c r="O35" s="101" t="n">
        <v>7</v>
      </c>
      <c r="P35" s="100" t="n">
        <v>8</v>
      </c>
      <c r="Q35" s="83"/>
      <c r="R35" s="84"/>
      <c r="S35" s="83"/>
      <c r="T35" s="84"/>
      <c r="U35" s="83"/>
      <c r="V35" s="84"/>
      <c r="W35" s="85"/>
    </row>
    <row r="36" customFormat="false" ht="12.75" hidden="false" customHeight="false" outlineLevel="0" collapsed="false">
      <c r="B36" s="68" t="n">
        <v>495</v>
      </c>
      <c r="C36" s="69" t="s">
        <v>16</v>
      </c>
      <c r="D36" s="70" t="n">
        <v>90</v>
      </c>
      <c r="E36" s="93"/>
      <c r="F36" s="94"/>
      <c r="G36" s="93"/>
      <c r="H36" s="94"/>
      <c r="I36" s="93"/>
      <c r="J36" s="94" t="n">
        <v>14.3</v>
      </c>
      <c r="K36" s="93" t="n">
        <v>10.6</v>
      </c>
      <c r="L36" s="94" t="n">
        <v>8.1</v>
      </c>
      <c r="M36" s="93" t="n">
        <v>6.4</v>
      </c>
      <c r="N36" s="94" t="n">
        <v>5.1</v>
      </c>
      <c r="O36" s="93" t="n">
        <v>4.2</v>
      </c>
      <c r="P36" s="94" t="n">
        <v>3.2</v>
      </c>
      <c r="Q36" s="93" t="n">
        <v>2.5</v>
      </c>
      <c r="R36" s="94" t="n">
        <v>2</v>
      </c>
      <c r="S36" s="87"/>
      <c r="T36" s="86"/>
      <c r="U36" s="87"/>
      <c r="V36" s="86"/>
      <c r="W36" s="88"/>
    </row>
    <row r="37" customFormat="false" ht="12.75" hidden="false" customHeight="false" outlineLevel="0" collapsed="false">
      <c r="B37" s="74" t="s">
        <v>41</v>
      </c>
      <c r="C37" s="89"/>
      <c r="D37" s="90"/>
      <c r="E37" s="95"/>
      <c r="F37" s="78"/>
      <c r="G37" s="78"/>
      <c r="H37" s="78"/>
      <c r="I37" s="78"/>
      <c r="J37" s="78"/>
      <c r="K37" s="78"/>
      <c r="L37" s="78"/>
      <c r="M37" s="78"/>
      <c r="N37" s="78" t="n">
        <v>5.1</v>
      </c>
      <c r="O37" s="78" t="n">
        <v>4.2</v>
      </c>
      <c r="P37" s="78" t="n">
        <v>3.5</v>
      </c>
      <c r="Q37" s="78" t="n">
        <v>2.9</v>
      </c>
      <c r="R37" s="78" t="n">
        <v>2.5</v>
      </c>
      <c r="S37" s="77"/>
      <c r="T37" s="78"/>
      <c r="U37" s="77"/>
      <c r="V37" s="78"/>
      <c r="W37" s="79"/>
    </row>
    <row r="38" customFormat="false" ht="13.5" hidden="false" customHeight="false" outlineLevel="0" collapsed="false">
      <c r="B38" s="80" t="s">
        <v>32</v>
      </c>
      <c r="C38" s="81"/>
      <c r="D38" s="91"/>
      <c r="E38" s="96"/>
      <c r="F38" s="97"/>
      <c r="G38" s="97"/>
      <c r="H38" s="97"/>
      <c r="I38" s="97"/>
      <c r="J38" s="97"/>
      <c r="K38" s="97"/>
      <c r="L38" s="97"/>
      <c r="M38" s="97"/>
      <c r="N38" s="97" t="n">
        <v>5</v>
      </c>
      <c r="O38" s="97" t="n">
        <v>6</v>
      </c>
      <c r="P38" s="97" t="n">
        <v>7</v>
      </c>
      <c r="Q38" s="97" t="n">
        <v>8</v>
      </c>
      <c r="R38" s="97" t="n">
        <v>9</v>
      </c>
      <c r="S38" s="83"/>
      <c r="T38" s="84"/>
      <c r="U38" s="83"/>
      <c r="V38" s="84"/>
      <c r="W38" s="85"/>
    </row>
    <row r="39" customFormat="false" ht="12.75" hidden="false" customHeight="false" outlineLevel="0" collapsed="false">
      <c r="B39" s="68" t="n">
        <v>540</v>
      </c>
      <c r="C39" s="69" t="s">
        <v>16</v>
      </c>
      <c r="D39" s="70" t="n">
        <v>90</v>
      </c>
      <c r="E39" s="71"/>
      <c r="F39" s="72"/>
      <c r="G39" s="72"/>
      <c r="H39" s="72"/>
      <c r="I39" s="72"/>
      <c r="J39" s="72"/>
      <c r="K39" s="72" t="n">
        <v>13</v>
      </c>
      <c r="L39" s="72" t="n">
        <v>10</v>
      </c>
      <c r="M39" s="72" t="n">
        <v>7.8</v>
      </c>
      <c r="N39" s="72" t="n">
        <v>6.3</v>
      </c>
      <c r="O39" s="72" t="n">
        <v>5.2</v>
      </c>
      <c r="P39" s="72" t="n">
        <v>4.3</v>
      </c>
      <c r="Q39" s="72" t="n">
        <v>3.4</v>
      </c>
      <c r="R39" s="72" t="n">
        <v>2.6</v>
      </c>
      <c r="S39" s="72" t="n">
        <v>2.1</v>
      </c>
      <c r="T39" s="86"/>
      <c r="U39" s="87"/>
      <c r="V39" s="86"/>
      <c r="W39" s="88"/>
    </row>
    <row r="40" customFormat="false" ht="12.75" hidden="false" customHeight="false" outlineLevel="0" collapsed="false">
      <c r="B40" s="74" t="s">
        <v>42</v>
      </c>
      <c r="C40" s="89"/>
      <c r="D40" s="90"/>
      <c r="E40" s="95"/>
      <c r="F40" s="78"/>
      <c r="G40" s="78"/>
      <c r="H40" s="78"/>
      <c r="I40" s="78"/>
      <c r="J40" s="78"/>
      <c r="K40" s="78"/>
      <c r="L40" s="78"/>
      <c r="M40" s="78"/>
      <c r="N40" s="78" t="n">
        <v>6.3</v>
      </c>
      <c r="O40" s="78" t="n">
        <v>5.2</v>
      </c>
      <c r="P40" s="78" t="n">
        <v>4.3</v>
      </c>
      <c r="Q40" s="78" t="n">
        <v>3.6</v>
      </c>
      <c r="R40" s="78" t="n">
        <v>3.1</v>
      </c>
      <c r="S40" s="78" t="n">
        <v>2.6</v>
      </c>
      <c r="T40" s="78"/>
      <c r="U40" s="77"/>
      <c r="V40" s="78"/>
      <c r="W40" s="79"/>
    </row>
    <row r="41" customFormat="false" ht="13.5" hidden="false" customHeight="false" outlineLevel="0" collapsed="false">
      <c r="B41" s="80" t="s">
        <v>32</v>
      </c>
      <c r="C41" s="81"/>
      <c r="D41" s="91"/>
      <c r="E41" s="96"/>
      <c r="F41" s="97"/>
      <c r="G41" s="97"/>
      <c r="H41" s="97"/>
      <c r="I41" s="97"/>
      <c r="J41" s="97"/>
      <c r="K41" s="97"/>
      <c r="L41" s="97"/>
      <c r="M41" s="97"/>
      <c r="N41" s="97" t="n">
        <v>5</v>
      </c>
      <c r="O41" s="97" t="n">
        <v>6</v>
      </c>
      <c r="P41" s="97" t="n">
        <v>7</v>
      </c>
      <c r="Q41" s="97" t="n">
        <v>8</v>
      </c>
      <c r="R41" s="97" t="n">
        <v>8</v>
      </c>
      <c r="S41" s="97" t="n">
        <v>9</v>
      </c>
      <c r="T41" s="84"/>
      <c r="U41" s="83"/>
      <c r="V41" s="84"/>
      <c r="W41" s="85"/>
    </row>
    <row r="42" customFormat="false" ht="12.75" hidden="false" customHeight="false" outlineLevel="0" collapsed="false">
      <c r="B42" s="68" t="n">
        <v>585</v>
      </c>
      <c r="C42" s="69" t="s">
        <v>16</v>
      </c>
      <c r="D42" s="70" t="n">
        <v>90</v>
      </c>
      <c r="E42" s="93"/>
      <c r="F42" s="94"/>
      <c r="G42" s="93"/>
      <c r="H42" s="94"/>
      <c r="I42" s="93"/>
      <c r="J42" s="94"/>
      <c r="K42" s="93" t="n">
        <v>15.6</v>
      </c>
      <c r="L42" s="94" t="n">
        <v>12</v>
      </c>
      <c r="M42" s="93" t="n">
        <v>9.5</v>
      </c>
      <c r="N42" s="94" t="n">
        <v>7.6</v>
      </c>
      <c r="O42" s="93" t="n">
        <v>6.3</v>
      </c>
      <c r="P42" s="94" t="n">
        <v>5.2</v>
      </c>
      <c r="Q42" s="93" t="n">
        <v>4.4</v>
      </c>
      <c r="R42" s="94" t="n">
        <v>3.5</v>
      </c>
      <c r="S42" s="93" t="n">
        <v>2.8</v>
      </c>
      <c r="T42" s="94" t="n">
        <v>2.2</v>
      </c>
      <c r="U42" s="87"/>
      <c r="V42" s="86"/>
      <c r="W42" s="88"/>
    </row>
    <row r="43" customFormat="false" ht="12.75" hidden="false" customHeight="false" outlineLevel="0" collapsed="false">
      <c r="B43" s="74" t="s">
        <v>43</v>
      </c>
      <c r="C43" s="89"/>
      <c r="D43" s="90"/>
      <c r="E43" s="77"/>
      <c r="F43" s="78"/>
      <c r="G43" s="77"/>
      <c r="H43" s="78"/>
      <c r="I43" s="77"/>
      <c r="J43" s="78"/>
      <c r="K43" s="77"/>
      <c r="L43" s="78"/>
      <c r="M43" s="77"/>
      <c r="N43" s="78" t="n">
        <v>7.6</v>
      </c>
      <c r="O43" s="77" t="n">
        <v>6.3</v>
      </c>
      <c r="P43" s="78" t="n">
        <v>5.2</v>
      </c>
      <c r="Q43" s="77" t="n">
        <v>4.4</v>
      </c>
      <c r="R43" s="78" t="n">
        <v>3.7</v>
      </c>
      <c r="S43" s="77" t="n">
        <v>3.2</v>
      </c>
      <c r="T43" s="78" t="n">
        <v>2.8</v>
      </c>
      <c r="U43" s="77"/>
      <c r="V43" s="78"/>
      <c r="W43" s="79"/>
    </row>
    <row r="44" customFormat="false" ht="13.5" hidden="false" customHeight="false" outlineLevel="0" collapsed="false">
      <c r="B44" s="80" t="s">
        <v>32</v>
      </c>
      <c r="C44" s="81"/>
      <c r="D44" s="91"/>
      <c r="E44" s="98"/>
      <c r="F44" s="99"/>
      <c r="G44" s="98"/>
      <c r="H44" s="99"/>
      <c r="I44" s="98"/>
      <c r="J44" s="99"/>
      <c r="K44" s="98"/>
      <c r="L44" s="99"/>
      <c r="M44" s="98"/>
      <c r="N44" s="100" t="n">
        <v>5</v>
      </c>
      <c r="O44" s="101" t="n">
        <v>6</v>
      </c>
      <c r="P44" s="100" t="n">
        <v>7</v>
      </c>
      <c r="Q44" s="101" t="n">
        <v>8</v>
      </c>
      <c r="R44" s="100" t="n">
        <v>9</v>
      </c>
      <c r="S44" s="101" t="n">
        <v>9</v>
      </c>
      <c r="T44" s="100" t="n">
        <v>10</v>
      </c>
      <c r="U44" s="83"/>
      <c r="V44" s="84"/>
      <c r="W44" s="85"/>
    </row>
    <row r="45" customFormat="false" ht="12.75" hidden="false" customHeight="false" outlineLevel="0" collapsed="false">
      <c r="B45" s="68" t="n">
        <v>630</v>
      </c>
      <c r="C45" s="69" t="s">
        <v>16</v>
      </c>
      <c r="D45" s="70" t="n">
        <v>90</v>
      </c>
      <c r="E45" s="93"/>
      <c r="F45" s="94"/>
      <c r="G45" s="93"/>
      <c r="H45" s="94"/>
      <c r="I45" s="93"/>
      <c r="J45" s="94"/>
      <c r="K45" s="93"/>
      <c r="L45" s="94" t="n">
        <v>14.3</v>
      </c>
      <c r="M45" s="93" t="n">
        <v>11.3</v>
      </c>
      <c r="N45" s="94" t="n">
        <v>9.1</v>
      </c>
      <c r="O45" s="93" t="n">
        <v>7.5</v>
      </c>
      <c r="P45" s="94" t="n">
        <v>6.2</v>
      </c>
      <c r="Q45" s="93" t="n">
        <v>5.2</v>
      </c>
      <c r="R45" s="94" t="n">
        <v>4.5</v>
      </c>
      <c r="S45" s="93" t="n">
        <v>3.7</v>
      </c>
      <c r="T45" s="94" t="n">
        <v>2.9</v>
      </c>
      <c r="U45" s="93" t="n">
        <v>2.3</v>
      </c>
      <c r="V45" s="94" t="n">
        <v>1.9</v>
      </c>
      <c r="W45" s="88"/>
    </row>
    <row r="46" customFormat="false" ht="12.75" hidden="false" customHeight="false" outlineLevel="0" collapsed="false">
      <c r="B46" s="74" t="s">
        <v>44</v>
      </c>
      <c r="C46" s="89"/>
      <c r="D46" s="90"/>
      <c r="E46" s="77"/>
      <c r="F46" s="78"/>
      <c r="G46" s="77"/>
      <c r="H46" s="78"/>
      <c r="I46" s="77"/>
      <c r="J46" s="78"/>
      <c r="K46" s="77"/>
      <c r="L46" s="78"/>
      <c r="M46" s="77"/>
      <c r="N46" s="78"/>
      <c r="O46" s="77" t="n">
        <v>7.5</v>
      </c>
      <c r="P46" s="78" t="n">
        <v>6.2</v>
      </c>
      <c r="Q46" s="77" t="n">
        <v>5.2</v>
      </c>
      <c r="R46" s="78" t="n">
        <v>4.5</v>
      </c>
      <c r="S46" s="77" t="n">
        <v>3.8</v>
      </c>
      <c r="T46" s="78" t="n">
        <v>3.3</v>
      </c>
      <c r="U46" s="77" t="n">
        <v>2.9</v>
      </c>
      <c r="V46" s="78" t="n">
        <v>2.5</v>
      </c>
      <c r="W46" s="79"/>
    </row>
    <row r="47" customFormat="false" ht="13.5" hidden="false" customHeight="false" outlineLevel="0" collapsed="false">
      <c r="B47" s="80" t="s">
        <v>32</v>
      </c>
      <c r="C47" s="81"/>
      <c r="D47" s="91"/>
      <c r="E47" s="98"/>
      <c r="F47" s="99"/>
      <c r="G47" s="98"/>
      <c r="H47" s="99"/>
      <c r="I47" s="98"/>
      <c r="J47" s="99"/>
      <c r="K47" s="98"/>
      <c r="L47" s="99"/>
      <c r="M47" s="98"/>
      <c r="N47" s="99"/>
      <c r="O47" s="101" t="n">
        <v>5</v>
      </c>
      <c r="P47" s="100" t="n">
        <v>6</v>
      </c>
      <c r="Q47" s="101" t="n">
        <v>7</v>
      </c>
      <c r="R47" s="100" t="n">
        <v>8</v>
      </c>
      <c r="S47" s="101" t="n">
        <v>9</v>
      </c>
      <c r="T47" s="100" t="n">
        <v>10</v>
      </c>
      <c r="U47" s="101" t="n">
        <v>11</v>
      </c>
      <c r="V47" s="100" t="n">
        <v>12</v>
      </c>
      <c r="W47" s="85"/>
    </row>
    <row r="48" customFormat="false" ht="12.75" hidden="false" customHeight="false" outlineLevel="0" collapsed="false">
      <c r="B48" s="68" t="n">
        <v>225</v>
      </c>
      <c r="C48" s="69" t="s">
        <v>16</v>
      </c>
      <c r="D48" s="70" t="n">
        <v>115</v>
      </c>
      <c r="E48" s="93"/>
      <c r="F48" s="94"/>
      <c r="G48" s="93" t="n">
        <v>9.4</v>
      </c>
      <c r="H48" s="94" t="n">
        <v>6</v>
      </c>
      <c r="I48" s="93" t="n">
        <v>4.1</v>
      </c>
      <c r="J48" s="94" t="n">
        <v>2.5</v>
      </c>
      <c r="K48" s="87"/>
      <c r="L48" s="86"/>
      <c r="M48" s="87"/>
      <c r="N48" s="86"/>
      <c r="O48" s="87"/>
      <c r="P48" s="86"/>
      <c r="Q48" s="87"/>
      <c r="R48" s="86"/>
      <c r="S48" s="87"/>
      <c r="T48" s="86"/>
      <c r="U48" s="87"/>
      <c r="V48" s="86"/>
      <c r="W48" s="88"/>
    </row>
    <row r="49" customFormat="false" ht="12.75" hidden="false" customHeight="false" outlineLevel="0" collapsed="false">
      <c r="B49" s="74" t="s">
        <v>45</v>
      </c>
      <c r="C49" s="89"/>
      <c r="D49" s="90"/>
      <c r="E49" s="77"/>
      <c r="F49" s="78"/>
      <c r="G49" s="77"/>
      <c r="H49" s="78"/>
      <c r="I49" s="77"/>
      <c r="J49" s="78"/>
      <c r="K49" s="77"/>
      <c r="L49" s="78"/>
      <c r="M49" s="77"/>
      <c r="N49" s="78"/>
      <c r="O49" s="77"/>
      <c r="P49" s="78"/>
      <c r="Q49" s="77"/>
      <c r="R49" s="78"/>
      <c r="S49" s="77"/>
      <c r="T49" s="78"/>
      <c r="U49" s="77"/>
      <c r="V49" s="78"/>
      <c r="W49" s="79"/>
    </row>
    <row r="50" customFormat="false" ht="13.5" hidden="false" customHeight="false" outlineLevel="0" collapsed="false">
      <c r="B50" s="80" t="s">
        <v>32</v>
      </c>
      <c r="C50" s="81"/>
      <c r="D50" s="91"/>
      <c r="E50" s="83"/>
      <c r="F50" s="84"/>
      <c r="G50" s="83"/>
      <c r="H50" s="84"/>
      <c r="I50" s="83"/>
      <c r="J50" s="84"/>
      <c r="K50" s="83"/>
      <c r="L50" s="84"/>
      <c r="M50" s="83"/>
      <c r="N50" s="84"/>
      <c r="O50" s="83"/>
      <c r="P50" s="84"/>
      <c r="Q50" s="83"/>
      <c r="R50" s="84"/>
      <c r="S50" s="83"/>
      <c r="T50" s="84"/>
      <c r="U50" s="83"/>
      <c r="V50" s="84"/>
      <c r="W50" s="85"/>
    </row>
    <row r="51" customFormat="false" ht="12.75" hidden="false" customHeight="false" outlineLevel="0" collapsed="false">
      <c r="B51" s="68" t="n">
        <v>270</v>
      </c>
      <c r="C51" s="69" t="s">
        <v>16</v>
      </c>
      <c r="D51" s="70" t="n">
        <v>115</v>
      </c>
      <c r="E51" s="93"/>
      <c r="F51" s="94"/>
      <c r="G51" s="93" t="n">
        <v>15.2</v>
      </c>
      <c r="H51" s="94" t="n">
        <v>9.2</v>
      </c>
      <c r="I51" s="93" t="n">
        <v>6.2</v>
      </c>
      <c r="J51" s="94" t="n">
        <v>4.4</v>
      </c>
      <c r="K51" s="93" t="n">
        <v>2.9</v>
      </c>
      <c r="L51" s="86"/>
      <c r="M51" s="87"/>
      <c r="N51" s="86"/>
      <c r="O51" s="87"/>
      <c r="P51" s="86"/>
      <c r="Q51" s="87"/>
      <c r="R51" s="86"/>
      <c r="S51" s="87"/>
      <c r="T51" s="86"/>
      <c r="U51" s="87"/>
      <c r="V51" s="86"/>
      <c r="W51" s="88"/>
    </row>
    <row r="52" customFormat="false" ht="12.75" hidden="false" customHeight="false" outlineLevel="0" collapsed="false">
      <c r="B52" s="74" t="s">
        <v>46</v>
      </c>
      <c r="C52" s="89"/>
      <c r="D52" s="90"/>
      <c r="E52" s="77"/>
      <c r="F52" s="78"/>
      <c r="G52" s="77"/>
      <c r="H52" s="78"/>
      <c r="I52" s="77"/>
      <c r="J52" s="78"/>
      <c r="K52" s="77"/>
      <c r="L52" s="78"/>
      <c r="M52" s="77"/>
      <c r="N52" s="78"/>
      <c r="O52" s="77"/>
      <c r="P52" s="78"/>
      <c r="Q52" s="77"/>
      <c r="R52" s="78"/>
      <c r="S52" s="77"/>
      <c r="T52" s="78"/>
      <c r="U52" s="77"/>
      <c r="V52" s="78"/>
      <c r="W52" s="79"/>
    </row>
    <row r="53" customFormat="false" ht="13.5" hidden="false" customHeight="false" outlineLevel="0" collapsed="false">
      <c r="B53" s="80" t="s">
        <v>32</v>
      </c>
      <c r="C53" s="81"/>
      <c r="D53" s="91"/>
      <c r="E53" s="83"/>
      <c r="F53" s="84"/>
      <c r="G53" s="83"/>
      <c r="H53" s="84"/>
      <c r="I53" s="83"/>
      <c r="J53" s="84"/>
      <c r="K53" s="83"/>
      <c r="L53" s="84"/>
      <c r="M53" s="83"/>
      <c r="N53" s="84"/>
      <c r="O53" s="83"/>
      <c r="P53" s="84"/>
      <c r="Q53" s="83"/>
      <c r="R53" s="84"/>
      <c r="S53" s="83"/>
      <c r="T53" s="84"/>
      <c r="U53" s="83"/>
      <c r="V53" s="84"/>
      <c r="W53" s="85"/>
    </row>
    <row r="54" customFormat="false" ht="12.75" hidden="false" customHeight="false" outlineLevel="0" collapsed="false">
      <c r="B54" s="68" t="n">
        <v>315</v>
      </c>
      <c r="C54" s="69" t="s">
        <v>16</v>
      </c>
      <c r="D54" s="70" t="n">
        <v>115</v>
      </c>
      <c r="E54" s="93"/>
      <c r="F54" s="94"/>
      <c r="G54" s="93"/>
      <c r="H54" s="94" t="n">
        <v>13.8</v>
      </c>
      <c r="I54" s="93" t="n">
        <v>9.1</v>
      </c>
      <c r="J54" s="94" t="n">
        <v>6.4</v>
      </c>
      <c r="K54" s="93" t="n">
        <v>4.7</v>
      </c>
      <c r="L54" s="94" t="n">
        <v>3.2</v>
      </c>
      <c r="M54" s="93" t="n">
        <v>2.3</v>
      </c>
      <c r="N54" s="86"/>
      <c r="O54" s="87"/>
      <c r="P54" s="86"/>
      <c r="Q54" s="87"/>
      <c r="R54" s="86"/>
      <c r="S54" s="87"/>
      <c r="T54" s="86"/>
      <c r="U54" s="87"/>
      <c r="V54" s="86"/>
      <c r="W54" s="88"/>
    </row>
    <row r="55" customFormat="false" ht="12.75" hidden="false" customHeight="false" outlineLevel="0" collapsed="false">
      <c r="B55" s="74" t="s">
        <v>47</v>
      </c>
      <c r="C55" s="89"/>
      <c r="D55" s="90"/>
      <c r="E55" s="95"/>
      <c r="F55" s="78"/>
      <c r="G55" s="78"/>
      <c r="H55" s="78"/>
      <c r="I55" s="78"/>
      <c r="J55" s="78"/>
      <c r="K55" s="78"/>
      <c r="L55" s="78" t="n">
        <v>3.7</v>
      </c>
      <c r="M55" s="78" t="n">
        <v>3</v>
      </c>
      <c r="N55" s="78"/>
      <c r="O55" s="77"/>
      <c r="P55" s="78"/>
      <c r="Q55" s="77"/>
      <c r="R55" s="78"/>
      <c r="S55" s="77"/>
      <c r="T55" s="78"/>
      <c r="U55" s="77"/>
      <c r="V55" s="78"/>
      <c r="W55" s="79"/>
    </row>
    <row r="56" customFormat="false" ht="13.5" hidden="false" customHeight="false" outlineLevel="0" collapsed="false">
      <c r="B56" s="80" t="s">
        <v>32</v>
      </c>
      <c r="C56" s="81"/>
      <c r="D56" s="91"/>
      <c r="E56" s="96"/>
      <c r="F56" s="97"/>
      <c r="G56" s="97"/>
      <c r="H56" s="97"/>
      <c r="I56" s="97"/>
      <c r="J56" s="97"/>
      <c r="K56" s="97"/>
      <c r="L56" s="97" t="n">
        <v>5</v>
      </c>
      <c r="M56" s="97" t="n">
        <v>5</v>
      </c>
      <c r="N56" s="84"/>
      <c r="O56" s="83"/>
      <c r="P56" s="84"/>
      <c r="Q56" s="83"/>
      <c r="R56" s="84"/>
      <c r="S56" s="83"/>
      <c r="T56" s="84"/>
      <c r="U56" s="83"/>
      <c r="V56" s="84"/>
      <c r="W56" s="85"/>
    </row>
    <row r="57" customFormat="false" ht="12.75" hidden="false" customHeight="false" outlineLevel="0" collapsed="false">
      <c r="B57" s="68" t="n">
        <v>360</v>
      </c>
      <c r="C57" s="69" t="s">
        <v>16</v>
      </c>
      <c r="D57" s="70" t="n">
        <v>115</v>
      </c>
      <c r="E57" s="93"/>
      <c r="F57" s="94"/>
      <c r="G57" s="93"/>
      <c r="H57" s="94"/>
      <c r="I57" s="93" t="n">
        <v>12.7</v>
      </c>
      <c r="J57" s="94" t="n">
        <v>8.9</v>
      </c>
      <c r="K57" s="93" t="n">
        <v>6.6</v>
      </c>
      <c r="L57" s="94" t="n">
        <v>5</v>
      </c>
      <c r="M57" s="93" t="n">
        <v>3.5</v>
      </c>
      <c r="N57" s="94" t="n">
        <v>2.5</v>
      </c>
      <c r="O57" s="87"/>
      <c r="P57" s="86"/>
      <c r="Q57" s="87"/>
      <c r="R57" s="86"/>
      <c r="S57" s="87"/>
      <c r="T57" s="86"/>
      <c r="U57" s="87"/>
      <c r="V57" s="86"/>
      <c r="W57" s="88"/>
    </row>
    <row r="58" customFormat="false" ht="12.75" hidden="false" customHeight="false" outlineLevel="0" collapsed="false">
      <c r="B58" s="74" t="s">
        <v>48</v>
      </c>
      <c r="C58" s="89"/>
      <c r="D58" s="90"/>
      <c r="E58" s="95"/>
      <c r="F58" s="78"/>
      <c r="G58" s="78"/>
      <c r="H58" s="78"/>
      <c r="I58" s="78"/>
      <c r="J58" s="78"/>
      <c r="K58" s="78"/>
      <c r="L58" s="78" t="n">
        <v>5</v>
      </c>
      <c r="M58" s="78" t="n">
        <v>3.9</v>
      </c>
      <c r="N58" s="78" t="n">
        <v>3.2</v>
      </c>
      <c r="O58" s="77"/>
      <c r="P58" s="78"/>
      <c r="Q58" s="77"/>
      <c r="R58" s="78"/>
      <c r="S58" s="77"/>
      <c r="T58" s="78"/>
      <c r="U58" s="77"/>
      <c r="V58" s="78"/>
      <c r="W58" s="79"/>
    </row>
    <row r="59" customFormat="false" ht="13.5" hidden="false" customHeight="false" outlineLevel="0" collapsed="false">
      <c r="B59" s="80" t="s">
        <v>32</v>
      </c>
      <c r="C59" s="81"/>
      <c r="D59" s="91"/>
      <c r="E59" s="96"/>
      <c r="F59" s="97"/>
      <c r="G59" s="97"/>
      <c r="H59" s="97"/>
      <c r="I59" s="97"/>
      <c r="J59" s="97"/>
      <c r="K59" s="97"/>
      <c r="L59" s="97" t="n">
        <v>5</v>
      </c>
      <c r="M59" s="97" t="n">
        <v>5</v>
      </c>
      <c r="N59" s="97" t="n">
        <v>6</v>
      </c>
      <c r="O59" s="83"/>
      <c r="P59" s="84"/>
      <c r="Q59" s="83"/>
      <c r="R59" s="84"/>
      <c r="S59" s="83"/>
      <c r="T59" s="84"/>
      <c r="U59" s="83"/>
      <c r="V59" s="84"/>
      <c r="W59" s="85"/>
    </row>
    <row r="60" customFormat="false" ht="12.75" hidden="false" customHeight="false" outlineLevel="0" collapsed="false">
      <c r="B60" s="68" t="n">
        <v>405</v>
      </c>
      <c r="C60" s="69" t="s">
        <v>16</v>
      </c>
      <c r="D60" s="70" t="n">
        <v>115</v>
      </c>
      <c r="E60" s="71"/>
      <c r="F60" s="72"/>
      <c r="G60" s="72"/>
      <c r="H60" s="72"/>
      <c r="I60" s="72"/>
      <c r="J60" s="72" t="n">
        <v>11.9</v>
      </c>
      <c r="K60" s="72" t="n">
        <v>8.8</v>
      </c>
      <c r="L60" s="72" t="n">
        <v>6.7</v>
      </c>
      <c r="M60" s="72" t="n">
        <v>5.3</v>
      </c>
      <c r="N60" s="72" t="n">
        <v>3.7</v>
      </c>
      <c r="O60" s="72" t="n">
        <v>2.8</v>
      </c>
      <c r="P60" s="72" t="n">
        <v>2.1</v>
      </c>
      <c r="Q60" s="87"/>
      <c r="R60" s="86"/>
      <c r="S60" s="87"/>
      <c r="T60" s="86"/>
      <c r="U60" s="87"/>
      <c r="V60" s="86"/>
      <c r="W60" s="88"/>
    </row>
    <row r="61" customFormat="false" ht="12.75" hidden="false" customHeight="false" outlineLevel="0" collapsed="false">
      <c r="B61" s="108" t="s">
        <v>49</v>
      </c>
      <c r="C61" s="89"/>
      <c r="D61" s="90"/>
      <c r="E61" s="95"/>
      <c r="F61" s="78"/>
      <c r="G61" s="78"/>
      <c r="H61" s="78"/>
      <c r="I61" s="78"/>
      <c r="J61" s="78"/>
      <c r="K61" s="78"/>
      <c r="L61" s="78"/>
      <c r="M61" s="78" t="n">
        <v>5.3</v>
      </c>
      <c r="N61" s="78" t="n">
        <v>4.2</v>
      </c>
      <c r="O61" s="78" t="n">
        <v>3.4</v>
      </c>
      <c r="P61" s="78" t="n">
        <v>2.9</v>
      </c>
      <c r="Q61" s="77"/>
      <c r="R61" s="78"/>
      <c r="S61" s="77"/>
      <c r="T61" s="78"/>
      <c r="U61" s="77"/>
      <c r="V61" s="78"/>
      <c r="W61" s="79"/>
    </row>
    <row r="62" customFormat="false" ht="13.5" hidden="false" customHeight="false" outlineLevel="0" collapsed="false">
      <c r="B62" s="80" t="s">
        <v>32</v>
      </c>
      <c r="C62" s="81"/>
      <c r="D62" s="91"/>
      <c r="E62" s="96"/>
      <c r="F62" s="97"/>
      <c r="G62" s="97"/>
      <c r="H62" s="97"/>
      <c r="I62" s="97"/>
      <c r="J62" s="97"/>
      <c r="K62" s="97"/>
      <c r="L62" s="97"/>
      <c r="M62" s="97" t="n">
        <v>5</v>
      </c>
      <c r="N62" s="97" t="n">
        <v>6</v>
      </c>
      <c r="O62" s="97" t="n">
        <v>7</v>
      </c>
      <c r="P62" s="97" t="n">
        <v>7</v>
      </c>
      <c r="Q62" s="83"/>
      <c r="R62" s="84"/>
      <c r="S62" s="83"/>
      <c r="T62" s="84"/>
      <c r="U62" s="83"/>
      <c r="V62" s="84"/>
      <c r="W62" s="85"/>
    </row>
    <row r="63" customFormat="false" ht="12.75" hidden="false" customHeight="false" outlineLevel="0" collapsed="false">
      <c r="B63" s="68" t="n">
        <v>450</v>
      </c>
      <c r="C63" s="69" t="s">
        <v>16</v>
      </c>
      <c r="D63" s="70" t="n">
        <v>115</v>
      </c>
      <c r="E63" s="93"/>
      <c r="F63" s="94"/>
      <c r="G63" s="93"/>
      <c r="H63" s="94"/>
      <c r="I63" s="93"/>
      <c r="J63" s="94" t="n">
        <v>15.3</v>
      </c>
      <c r="K63" s="93" t="n">
        <v>11.3</v>
      </c>
      <c r="L63" s="94" t="n">
        <v>8.7</v>
      </c>
      <c r="M63" s="93" t="n">
        <v>6.8</v>
      </c>
      <c r="N63" s="94" t="n">
        <v>5.5</v>
      </c>
      <c r="O63" s="93" t="n">
        <v>4</v>
      </c>
      <c r="P63" s="94" t="n">
        <v>3</v>
      </c>
      <c r="Q63" s="93" t="n">
        <v>2.3</v>
      </c>
      <c r="R63" s="86"/>
      <c r="S63" s="87"/>
      <c r="T63" s="86"/>
      <c r="U63" s="87"/>
      <c r="V63" s="86"/>
      <c r="W63" s="88"/>
    </row>
    <row r="64" customFormat="false" ht="12.75" hidden="false" customHeight="false" outlineLevel="0" collapsed="false">
      <c r="B64" s="108" t="s">
        <v>50</v>
      </c>
      <c r="C64" s="89"/>
      <c r="D64" s="90"/>
      <c r="E64" s="77"/>
      <c r="F64" s="78"/>
      <c r="G64" s="77"/>
      <c r="H64" s="78"/>
      <c r="I64" s="77"/>
      <c r="J64" s="78"/>
      <c r="K64" s="77"/>
      <c r="L64" s="78"/>
      <c r="M64" s="77" t="n">
        <v>6.8</v>
      </c>
      <c r="N64" s="78" t="n">
        <v>5.5</v>
      </c>
      <c r="O64" s="77" t="n">
        <v>4.5</v>
      </c>
      <c r="P64" s="78" t="n">
        <v>3.7</v>
      </c>
      <c r="Q64" s="77" t="n">
        <v>3.1</v>
      </c>
      <c r="R64" s="78"/>
      <c r="S64" s="77"/>
      <c r="T64" s="78"/>
      <c r="U64" s="77"/>
      <c r="V64" s="78"/>
      <c r="W64" s="79"/>
    </row>
    <row r="65" customFormat="false" ht="13.5" hidden="false" customHeight="false" outlineLevel="0" collapsed="false">
      <c r="B65" s="80" t="s">
        <v>32</v>
      </c>
      <c r="C65" s="81"/>
      <c r="D65" s="91"/>
      <c r="E65" s="98"/>
      <c r="F65" s="99"/>
      <c r="G65" s="98"/>
      <c r="H65" s="99"/>
      <c r="I65" s="98"/>
      <c r="J65" s="99"/>
      <c r="K65" s="98"/>
      <c r="L65" s="99"/>
      <c r="M65" s="101" t="n">
        <v>5</v>
      </c>
      <c r="N65" s="100" t="n">
        <v>6</v>
      </c>
      <c r="O65" s="101" t="n">
        <v>7</v>
      </c>
      <c r="P65" s="100" t="n">
        <v>7</v>
      </c>
      <c r="Q65" s="101" t="n">
        <v>8</v>
      </c>
      <c r="R65" s="84"/>
      <c r="S65" s="83"/>
      <c r="T65" s="84"/>
      <c r="U65" s="83"/>
      <c r="V65" s="84"/>
      <c r="W65" s="85"/>
    </row>
    <row r="66" customFormat="false" ht="12.75" hidden="false" customHeight="false" outlineLevel="0" collapsed="false">
      <c r="B66" s="68" t="n">
        <v>495</v>
      </c>
      <c r="C66" s="69" t="s">
        <v>16</v>
      </c>
      <c r="D66" s="70" t="n">
        <v>115</v>
      </c>
      <c r="E66" s="71"/>
      <c r="F66" s="72"/>
      <c r="G66" s="72"/>
      <c r="H66" s="72"/>
      <c r="I66" s="72"/>
      <c r="J66" s="72"/>
      <c r="K66" s="72" t="n">
        <v>14.2</v>
      </c>
      <c r="L66" s="72" t="n">
        <v>10.9</v>
      </c>
      <c r="M66" s="72" t="n">
        <v>8.6</v>
      </c>
      <c r="N66" s="72" t="n">
        <v>6.9</v>
      </c>
      <c r="O66" s="72" t="n">
        <v>5.6</v>
      </c>
      <c r="P66" s="72" t="n">
        <v>4.3</v>
      </c>
      <c r="Q66" s="72" t="n">
        <v>3.2</v>
      </c>
      <c r="R66" s="72" t="n">
        <v>2.5</v>
      </c>
      <c r="S66" s="72" t="n">
        <v>2</v>
      </c>
      <c r="T66" s="86"/>
      <c r="U66" s="87"/>
      <c r="V66" s="86"/>
      <c r="W66" s="88"/>
    </row>
    <row r="67" customFormat="false" ht="12.75" hidden="false" customHeight="false" outlineLevel="0" collapsed="false">
      <c r="B67" s="108" t="s">
        <v>51</v>
      </c>
      <c r="C67" s="89"/>
      <c r="D67" s="90"/>
      <c r="E67" s="95"/>
      <c r="F67" s="78"/>
      <c r="G67" s="78"/>
      <c r="H67" s="78"/>
      <c r="I67" s="78"/>
      <c r="J67" s="78"/>
      <c r="K67" s="78"/>
      <c r="L67" s="78"/>
      <c r="M67" s="78" t="n">
        <v>8.6</v>
      </c>
      <c r="N67" s="78" t="n">
        <v>6.9</v>
      </c>
      <c r="O67" s="78" t="n">
        <v>5.6</v>
      </c>
      <c r="P67" s="78" t="n">
        <v>4.7</v>
      </c>
      <c r="Q67" s="78" t="n">
        <v>3.9</v>
      </c>
      <c r="R67" s="78" t="n">
        <v>3.3</v>
      </c>
      <c r="S67" s="78" t="n">
        <v>2.9</v>
      </c>
      <c r="T67" s="78"/>
      <c r="U67" s="77"/>
      <c r="V67" s="78"/>
      <c r="W67" s="79"/>
    </row>
    <row r="68" customFormat="false" ht="13.5" hidden="false" customHeight="false" outlineLevel="0" collapsed="false">
      <c r="B68" s="80" t="s">
        <v>32</v>
      </c>
      <c r="C68" s="81"/>
      <c r="D68" s="91"/>
      <c r="E68" s="96"/>
      <c r="F68" s="97"/>
      <c r="G68" s="97"/>
      <c r="H68" s="97"/>
      <c r="I68" s="97"/>
      <c r="J68" s="97"/>
      <c r="K68" s="97"/>
      <c r="L68" s="97"/>
      <c r="M68" s="97" t="n">
        <v>5</v>
      </c>
      <c r="N68" s="97" t="n">
        <v>6</v>
      </c>
      <c r="O68" s="97" t="n">
        <v>7</v>
      </c>
      <c r="P68" s="97" t="n">
        <v>7</v>
      </c>
      <c r="Q68" s="97" t="n">
        <v>8</v>
      </c>
      <c r="R68" s="97" t="n">
        <v>9</v>
      </c>
      <c r="S68" s="97" t="n">
        <v>10</v>
      </c>
      <c r="T68" s="84"/>
      <c r="U68" s="83"/>
      <c r="V68" s="84"/>
      <c r="W68" s="85"/>
    </row>
    <row r="69" customFormat="false" ht="12.75" hidden="false" customHeight="false" outlineLevel="0" collapsed="false">
      <c r="B69" s="68" t="n">
        <v>540</v>
      </c>
      <c r="C69" s="69" t="s">
        <v>16</v>
      </c>
      <c r="D69" s="70" t="n">
        <v>115</v>
      </c>
      <c r="E69" s="71"/>
      <c r="F69" s="72"/>
      <c r="G69" s="72"/>
      <c r="H69" s="72"/>
      <c r="I69" s="72"/>
      <c r="J69" s="72"/>
      <c r="K69" s="72"/>
      <c r="L69" s="72" t="n">
        <v>13.4</v>
      </c>
      <c r="M69" s="72" t="n">
        <v>10.5</v>
      </c>
      <c r="N69" s="72" t="n">
        <v>8.5</v>
      </c>
      <c r="O69" s="72" t="n">
        <v>7</v>
      </c>
      <c r="P69" s="72" t="n">
        <v>5.8</v>
      </c>
      <c r="Q69" s="72" t="n">
        <v>4.5</v>
      </c>
      <c r="R69" s="72" t="n">
        <v>3.5</v>
      </c>
      <c r="S69" s="72" t="n">
        <v>2.7</v>
      </c>
      <c r="T69" s="72" t="n">
        <v>2.2</v>
      </c>
      <c r="U69" s="87"/>
      <c r="V69" s="86"/>
      <c r="W69" s="88"/>
    </row>
    <row r="70" customFormat="false" ht="12.75" hidden="false" customHeight="false" outlineLevel="0" collapsed="false">
      <c r="B70" s="108" t="s">
        <v>52</v>
      </c>
      <c r="C70" s="89"/>
      <c r="D70" s="90"/>
      <c r="E70" s="95"/>
      <c r="F70" s="78"/>
      <c r="G70" s="78"/>
      <c r="H70" s="78"/>
      <c r="I70" s="78"/>
      <c r="J70" s="78"/>
      <c r="K70" s="78"/>
      <c r="L70" s="78"/>
      <c r="M70" s="78"/>
      <c r="N70" s="78" t="n">
        <v>8.5</v>
      </c>
      <c r="O70" s="78" t="n">
        <v>7</v>
      </c>
      <c r="P70" s="78" t="n">
        <v>5.8</v>
      </c>
      <c r="Q70" s="78" t="n">
        <v>4.9</v>
      </c>
      <c r="R70" s="78" t="n">
        <v>4.1</v>
      </c>
      <c r="S70" s="78" t="n">
        <v>3.5</v>
      </c>
      <c r="T70" s="78" t="n">
        <v>3.1</v>
      </c>
      <c r="U70" s="77"/>
      <c r="V70" s="78"/>
      <c r="W70" s="79"/>
    </row>
    <row r="71" customFormat="false" ht="13.5" hidden="false" customHeight="false" outlineLevel="0" collapsed="false">
      <c r="B71" s="80" t="s">
        <v>32</v>
      </c>
      <c r="C71" s="81"/>
      <c r="D71" s="91"/>
      <c r="E71" s="96"/>
      <c r="F71" s="97"/>
      <c r="G71" s="97"/>
      <c r="H71" s="97"/>
      <c r="I71" s="97"/>
      <c r="J71" s="97"/>
      <c r="K71" s="97"/>
      <c r="L71" s="97"/>
      <c r="M71" s="97"/>
      <c r="N71" s="97" t="n">
        <v>5</v>
      </c>
      <c r="O71" s="97" t="n">
        <v>6</v>
      </c>
      <c r="P71" s="97" t="n">
        <v>7</v>
      </c>
      <c r="Q71" s="97" t="n">
        <v>8</v>
      </c>
      <c r="R71" s="97" t="n">
        <v>9</v>
      </c>
      <c r="S71" s="97" t="n">
        <v>9</v>
      </c>
      <c r="T71" s="97" t="n">
        <v>10</v>
      </c>
      <c r="U71" s="83"/>
      <c r="V71" s="84"/>
      <c r="W71" s="85"/>
    </row>
    <row r="72" customFormat="false" ht="12.75" hidden="false" customHeight="false" outlineLevel="0" collapsed="false">
      <c r="B72" s="68" t="n">
        <v>585</v>
      </c>
      <c r="C72" s="69" t="s">
        <v>16</v>
      </c>
      <c r="D72" s="70" t="n">
        <v>115</v>
      </c>
      <c r="E72" s="71"/>
      <c r="F72" s="72"/>
      <c r="G72" s="72"/>
      <c r="H72" s="72"/>
      <c r="I72" s="72"/>
      <c r="J72" s="72"/>
      <c r="K72" s="72"/>
      <c r="L72" s="72"/>
      <c r="M72" s="72" t="n">
        <v>12.7</v>
      </c>
      <c r="N72" s="72" t="n">
        <v>10.3</v>
      </c>
      <c r="O72" s="72" t="n">
        <v>8.4</v>
      </c>
      <c r="P72" s="72" t="n">
        <v>7</v>
      </c>
      <c r="Q72" s="72" t="n">
        <v>5.9</v>
      </c>
      <c r="R72" s="72" t="n">
        <v>4.7</v>
      </c>
      <c r="S72" s="72" t="n">
        <v>3.7</v>
      </c>
      <c r="T72" s="72" t="n">
        <v>2.9</v>
      </c>
      <c r="U72" s="72" t="n">
        <v>2.3</v>
      </c>
      <c r="V72" s="72" t="n">
        <v>1.9</v>
      </c>
      <c r="W72" s="88"/>
    </row>
    <row r="73" customFormat="false" ht="12.75" hidden="false" customHeight="false" outlineLevel="0" collapsed="false">
      <c r="B73" s="108" t="s">
        <v>53</v>
      </c>
      <c r="C73" s="89"/>
      <c r="D73" s="90"/>
      <c r="E73" s="95"/>
      <c r="F73" s="78"/>
      <c r="G73" s="78"/>
      <c r="H73" s="78"/>
      <c r="I73" s="78"/>
      <c r="J73" s="78"/>
      <c r="K73" s="78"/>
      <c r="L73" s="78"/>
      <c r="M73" s="78"/>
      <c r="N73" s="78" t="n">
        <v>10.3</v>
      </c>
      <c r="O73" s="78" t="n">
        <v>8.4</v>
      </c>
      <c r="P73" s="78" t="n">
        <v>7</v>
      </c>
      <c r="Q73" s="78" t="n">
        <v>5.9</v>
      </c>
      <c r="R73" s="78" t="n">
        <v>5</v>
      </c>
      <c r="S73" s="78" t="n">
        <v>4.3</v>
      </c>
      <c r="T73" s="78" t="n">
        <v>3.7</v>
      </c>
      <c r="U73" s="78" t="n">
        <v>3.3</v>
      </c>
      <c r="V73" s="78" t="n">
        <v>2.9</v>
      </c>
      <c r="W73" s="109"/>
    </row>
    <row r="74" customFormat="false" ht="13.5" hidden="false" customHeight="false" outlineLevel="0" collapsed="false">
      <c r="B74" s="80" t="s">
        <v>32</v>
      </c>
      <c r="C74" s="81"/>
      <c r="D74" s="91"/>
      <c r="E74" s="96"/>
      <c r="F74" s="97"/>
      <c r="G74" s="97"/>
      <c r="H74" s="97"/>
      <c r="I74" s="97"/>
      <c r="J74" s="97"/>
      <c r="K74" s="97"/>
      <c r="L74" s="97"/>
      <c r="M74" s="97"/>
      <c r="N74" s="97" t="n">
        <v>5</v>
      </c>
      <c r="O74" s="97" t="n">
        <v>6</v>
      </c>
      <c r="P74" s="97" t="n">
        <v>7</v>
      </c>
      <c r="Q74" s="97" t="n">
        <v>8</v>
      </c>
      <c r="R74" s="97" t="n">
        <v>9</v>
      </c>
      <c r="S74" s="97" t="n">
        <v>10</v>
      </c>
      <c r="T74" s="97" t="n">
        <v>10</v>
      </c>
      <c r="U74" s="97" t="n">
        <v>11</v>
      </c>
      <c r="V74" s="97" t="n">
        <v>12</v>
      </c>
      <c r="W74" s="110"/>
    </row>
    <row r="75" customFormat="false" ht="12.75" hidden="false" customHeight="false" outlineLevel="0" collapsed="false">
      <c r="B75" s="68" t="n">
        <v>630</v>
      </c>
      <c r="C75" s="69" t="s">
        <v>16</v>
      </c>
      <c r="D75" s="70" t="n">
        <v>115</v>
      </c>
      <c r="E75" s="71"/>
      <c r="F75" s="72"/>
      <c r="G75" s="72"/>
      <c r="H75" s="72"/>
      <c r="I75" s="72"/>
      <c r="J75" s="72"/>
      <c r="K75" s="72"/>
      <c r="L75" s="72"/>
      <c r="M75" s="72" t="n">
        <v>15.1</v>
      </c>
      <c r="N75" s="72" t="n">
        <v>12.2</v>
      </c>
      <c r="O75" s="72" t="n">
        <v>10</v>
      </c>
      <c r="P75" s="72" t="n">
        <v>8.4</v>
      </c>
      <c r="Q75" s="72" t="n">
        <v>7.1</v>
      </c>
      <c r="R75" s="72" t="n">
        <v>6</v>
      </c>
      <c r="S75" s="72" t="n">
        <v>4.9</v>
      </c>
      <c r="T75" s="72" t="n">
        <v>3.9</v>
      </c>
      <c r="U75" s="72" t="n">
        <v>3.1</v>
      </c>
      <c r="V75" s="72" t="n">
        <v>2.5</v>
      </c>
      <c r="W75" s="73" t="n">
        <v>2</v>
      </c>
    </row>
    <row r="76" customFormat="false" ht="12.75" hidden="false" customHeight="false" outlineLevel="0" collapsed="false">
      <c r="B76" s="108" t="s">
        <v>54</v>
      </c>
      <c r="C76" s="89"/>
      <c r="D76" s="90"/>
      <c r="E76" s="95"/>
      <c r="F76" s="78"/>
      <c r="G76" s="78"/>
      <c r="H76" s="78"/>
      <c r="I76" s="78"/>
      <c r="J76" s="78"/>
      <c r="K76" s="78"/>
      <c r="L76" s="78"/>
      <c r="M76" s="78"/>
      <c r="N76" s="78" t="n">
        <v>12.2</v>
      </c>
      <c r="O76" s="78" t="n">
        <v>10</v>
      </c>
      <c r="P76" s="78" t="n">
        <v>8.4</v>
      </c>
      <c r="Q76" s="78" t="n">
        <v>7.1</v>
      </c>
      <c r="R76" s="78" t="n">
        <v>6</v>
      </c>
      <c r="S76" s="78" t="n">
        <v>5.2</v>
      </c>
      <c r="T76" s="78" t="n">
        <v>4.5</v>
      </c>
      <c r="U76" s="78" t="n">
        <v>3.9</v>
      </c>
      <c r="V76" s="78" t="n">
        <v>3.4</v>
      </c>
      <c r="W76" s="109" t="n">
        <v>3</v>
      </c>
    </row>
    <row r="77" customFormat="false" ht="13.5" hidden="false" customHeight="false" outlineLevel="0" collapsed="false">
      <c r="B77" s="80" t="s">
        <v>32</v>
      </c>
      <c r="C77" s="81"/>
      <c r="D77" s="91"/>
      <c r="E77" s="96"/>
      <c r="F77" s="97"/>
      <c r="G77" s="97"/>
      <c r="H77" s="97"/>
      <c r="I77" s="97"/>
      <c r="J77" s="97"/>
      <c r="K77" s="97"/>
      <c r="L77" s="97"/>
      <c r="M77" s="97"/>
      <c r="N77" s="97" t="n">
        <v>5</v>
      </c>
      <c r="O77" s="97" t="n">
        <v>5</v>
      </c>
      <c r="P77" s="97" t="n">
        <v>6</v>
      </c>
      <c r="Q77" s="97" t="n">
        <v>8</v>
      </c>
      <c r="R77" s="97" t="n">
        <v>9</v>
      </c>
      <c r="S77" s="97" t="n">
        <v>10</v>
      </c>
      <c r="T77" s="97" t="n">
        <v>10</v>
      </c>
      <c r="U77" s="97" t="n">
        <v>11</v>
      </c>
      <c r="V77" s="97" t="n">
        <v>12</v>
      </c>
      <c r="W77" s="110" t="n">
        <v>13</v>
      </c>
    </row>
    <row r="78" customFormat="false" ht="12.75" hidden="false" customHeight="false" outlineLevel="0" collapsed="false">
      <c r="B78" s="68" t="n">
        <v>675</v>
      </c>
      <c r="C78" s="69" t="s">
        <v>16</v>
      </c>
      <c r="D78" s="70" t="n">
        <v>135</v>
      </c>
      <c r="E78" s="71"/>
      <c r="F78" s="72"/>
      <c r="G78" s="72"/>
      <c r="H78" s="72"/>
      <c r="I78" s="72"/>
      <c r="J78" s="72"/>
      <c r="K78" s="72"/>
      <c r="L78" s="72"/>
      <c r="M78" s="72"/>
      <c r="N78" s="72"/>
      <c r="O78" s="72" t="n">
        <v>14.2</v>
      </c>
      <c r="P78" s="72" t="n">
        <v>11.9</v>
      </c>
      <c r="Q78" s="72" t="n">
        <v>10.1</v>
      </c>
      <c r="R78" s="72" t="n">
        <v>8.6</v>
      </c>
      <c r="S78" s="72" t="n">
        <v>7.4</v>
      </c>
      <c r="T78" s="72" t="n">
        <v>6.1</v>
      </c>
      <c r="U78" s="72" t="n">
        <v>4.9</v>
      </c>
      <c r="V78" s="72" t="n">
        <v>4</v>
      </c>
      <c r="W78" s="73" t="n">
        <v>3.3</v>
      </c>
    </row>
    <row r="79" customFormat="false" ht="12.75" hidden="false" customHeight="false" outlineLevel="0" collapsed="false">
      <c r="B79" s="108" t="s">
        <v>55</v>
      </c>
      <c r="C79" s="89"/>
      <c r="D79" s="90"/>
      <c r="E79" s="95"/>
      <c r="F79" s="78"/>
      <c r="G79" s="78"/>
      <c r="H79" s="78"/>
      <c r="I79" s="78"/>
      <c r="J79" s="78"/>
      <c r="K79" s="78"/>
      <c r="L79" s="78"/>
      <c r="M79" s="78"/>
      <c r="N79" s="78"/>
      <c r="O79" s="78" t="n">
        <v>14.2</v>
      </c>
      <c r="P79" s="78" t="n">
        <v>11.9</v>
      </c>
      <c r="Q79" s="78" t="n">
        <v>10.1</v>
      </c>
      <c r="R79" s="78" t="n">
        <v>8.6</v>
      </c>
      <c r="S79" s="78" t="n">
        <v>7.4</v>
      </c>
      <c r="T79" s="78" t="n">
        <v>6.4</v>
      </c>
      <c r="U79" s="78" t="n">
        <v>5.6</v>
      </c>
      <c r="V79" s="78" t="n">
        <v>4.9</v>
      </c>
      <c r="W79" s="109" t="n">
        <v>4.4</v>
      </c>
    </row>
    <row r="80" customFormat="false" ht="13.5" hidden="false" customHeight="false" outlineLevel="0" collapsed="false">
      <c r="B80" s="80" t="s">
        <v>32</v>
      </c>
      <c r="C80" s="81"/>
      <c r="D80" s="91"/>
      <c r="E80" s="96"/>
      <c r="F80" s="97"/>
      <c r="G80" s="97"/>
      <c r="H80" s="97"/>
      <c r="I80" s="97"/>
      <c r="J80" s="97"/>
      <c r="K80" s="97"/>
      <c r="L80" s="97"/>
      <c r="M80" s="97"/>
      <c r="N80" s="97"/>
      <c r="O80" s="97" t="n">
        <v>5</v>
      </c>
      <c r="P80" s="97" t="n">
        <v>6</v>
      </c>
      <c r="Q80" s="97" t="n">
        <v>7</v>
      </c>
      <c r="R80" s="97" t="n">
        <v>9</v>
      </c>
      <c r="S80" s="97" t="n">
        <v>10</v>
      </c>
      <c r="T80" s="97" t="n">
        <v>11</v>
      </c>
      <c r="U80" s="97" t="n">
        <v>11</v>
      </c>
      <c r="V80" s="97" t="n">
        <v>12</v>
      </c>
      <c r="W80" s="110" t="n">
        <v>13</v>
      </c>
    </row>
    <row r="81" customFormat="false" ht="12.75" hidden="false" customHeight="false" outlineLevel="0" collapsed="false">
      <c r="B81" s="68" t="n">
        <v>720</v>
      </c>
      <c r="C81" s="69" t="s">
        <v>16</v>
      </c>
      <c r="D81" s="70" t="n">
        <v>135</v>
      </c>
      <c r="E81" s="71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 t="n">
        <v>13.8</v>
      </c>
      <c r="Q81" s="72" t="n">
        <v>11.7</v>
      </c>
      <c r="R81" s="72" t="n">
        <v>10</v>
      </c>
      <c r="S81" s="72" t="n">
        <v>8.6</v>
      </c>
      <c r="T81" s="72" t="n">
        <v>7.5</v>
      </c>
      <c r="U81" s="72" t="n">
        <v>6.2</v>
      </c>
      <c r="V81" s="72" t="n">
        <v>5.1</v>
      </c>
      <c r="W81" s="73" t="n">
        <v>4.2</v>
      </c>
    </row>
    <row r="82" customFormat="false" ht="12.75" hidden="false" customHeight="false" outlineLevel="0" collapsed="false">
      <c r="B82" s="108" t="s">
        <v>56</v>
      </c>
      <c r="C82" s="89"/>
      <c r="D82" s="90"/>
      <c r="E82" s="95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 t="n">
        <v>13.8</v>
      </c>
      <c r="Q82" s="78" t="n">
        <v>11.7</v>
      </c>
      <c r="R82" s="78" t="n">
        <v>10</v>
      </c>
      <c r="S82" s="78" t="n">
        <v>8.6</v>
      </c>
      <c r="T82" s="78" t="n">
        <v>7.5</v>
      </c>
      <c r="U82" s="78" t="n">
        <v>6.6</v>
      </c>
      <c r="V82" s="78" t="n">
        <v>5.8</v>
      </c>
      <c r="W82" s="109" t="n">
        <v>5.1</v>
      </c>
    </row>
    <row r="83" customFormat="false" ht="13.5" hidden="false" customHeight="false" outlineLevel="0" collapsed="false">
      <c r="B83" s="80" t="s">
        <v>32</v>
      </c>
      <c r="C83" s="81"/>
      <c r="D83" s="91"/>
      <c r="E83" s="96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 t="n">
        <v>6</v>
      </c>
      <c r="Q83" s="97" t="n">
        <v>7</v>
      </c>
      <c r="R83" s="97" t="n">
        <v>8</v>
      </c>
      <c r="S83" s="97" t="n">
        <v>9</v>
      </c>
      <c r="T83" s="97" t="n">
        <v>11</v>
      </c>
      <c r="U83" s="97" t="n">
        <v>11</v>
      </c>
      <c r="V83" s="97" t="n">
        <v>12</v>
      </c>
      <c r="W83" s="110" t="n">
        <v>13</v>
      </c>
    </row>
    <row r="84" customFormat="false" ht="12.75" hidden="false" customHeight="false" outlineLevel="0" collapsed="false">
      <c r="B84" s="68" t="n">
        <v>765</v>
      </c>
      <c r="C84" s="69" t="s">
        <v>16</v>
      </c>
      <c r="D84" s="70" t="n">
        <v>135</v>
      </c>
      <c r="E84" s="71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 t="n">
        <v>15.8</v>
      </c>
      <c r="Q84" s="72" t="n">
        <v>13.4</v>
      </c>
      <c r="R84" s="72" t="n">
        <v>11.5</v>
      </c>
      <c r="S84" s="72" t="n">
        <v>9.9</v>
      </c>
      <c r="T84" s="72" t="n">
        <v>8.6</v>
      </c>
      <c r="U84" s="72" t="n">
        <v>7.6</v>
      </c>
      <c r="V84" s="72" t="n">
        <v>6.4</v>
      </c>
      <c r="W84" s="73" t="n">
        <v>5.3</v>
      </c>
    </row>
    <row r="85" customFormat="false" ht="12.75" hidden="false" customHeight="false" outlineLevel="0" collapsed="false">
      <c r="B85" s="108" t="s">
        <v>57</v>
      </c>
      <c r="C85" s="89"/>
      <c r="D85" s="90"/>
      <c r="E85" s="95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 t="n">
        <v>15.8</v>
      </c>
      <c r="Q85" s="78" t="n">
        <v>13.4</v>
      </c>
      <c r="R85" s="78" t="n">
        <v>11.5</v>
      </c>
      <c r="S85" s="78" t="n">
        <v>9.9</v>
      </c>
      <c r="T85" s="78" t="n">
        <v>8.6</v>
      </c>
      <c r="U85" s="78" t="n">
        <v>7.6</v>
      </c>
      <c r="V85" s="78" t="n">
        <v>6.7</v>
      </c>
      <c r="W85" s="109" t="n">
        <v>5.9</v>
      </c>
    </row>
    <row r="86" customFormat="false" ht="13.5" hidden="false" customHeight="false" outlineLevel="0" collapsed="false">
      <c r="B86" s="80" t="s">
        <v>32</v>
      </c>
      <c r="C86" s="81"/>
      <c r="D86" s="91"/>
      <c r="E86" s="96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 t="n">
        <v>6</v>
      </c>
      <c r="Q86" s="97" t="n">
        <v>7</v>
      </c>
      <c r="R86" s="97" t="n">
        <v>8</v>
      </c>
      <c r="S86" s="97" t="n">
        <v>9</v>
      </c>
      <c r="T86" s="97" t="n">
        <v>10</v>
      </c>
      <c r="U86" s="97" t="n">
        <v>11</v>
      </c>
      <c r="V86" s="97" t="n">
        <v>12</v>
      </c>
      <c r="W86" s="110" t="n">
        <v>13</v>
      </c>
    </row>
    <row r="87" customFormat="false" ht="12.75" hidden="false" customHeight="false" outlineLevel="0" collapsed="false">
      <c r="B87" s="68" t="n">
        <v>810</v>
      </c>
      <c r="C87" s="69" t="s">
        <v>16</v>
      </c>
      <c r="D87" s="70" t="n">
        <v>135</v>
      </c>
      <c r="E87" s="71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 t="n">
        <v>15.3</v>
      </c>
      <c r="R87" s="72" t="n">
        <v>13.1</v>
      </c>
      <c r="S87" s="72" t="n">
        <v>11.3</v>
      </c>
      <c r="T87" s="72" t="n">
        <v>9.9</v>
      </c>
      <c r="U87" s="72" t="n">
        <v>8.6</v>
      </c>
      <c r="V87" s="72" t="n">
        <v>7.6</v>
      </c>
      <c r="W87" s="73" t="n">
        <v>6.5</v>
      </c>
    </row>
    <row r="88" customFormat="false" ht="12.75" hidden="false" customHeight="false" outlineLevel="0" collapsed="false">
      <c r="B88" s="108" t="s">
        <v>58</v>
      </c>
      <c r="C88" s="89"/>
      <c r="D88" s="90"/>
      <c r="E88" s="95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 t="n">
        <v>15.3</v>
      </c>
      <c r="R88" s="78" t="n">
        <v>13.1</v>
      </c>
      <c r="S88" s="78" t="n">
        <v>11.3</v>
      </c>
      <c r="T88" s="78" t="n">
        <v>9.9</v>
      </c>
      <c r="U88" s="78" t="n">
        <v>8.6</v>
      </c>
      <c r="V88" s="78" t="n">
        <v>7.6</v>
      </c>
      <c r="W88" s="109" t="n">
        <v>6.8</v>
      </c>
    </row>
    <row r="89" customFormat="false" ht="13.5" hidden="false" customHeight="false" outlineLevel="0" collapsed="false">
      <c r="B89" s="80" t="s">
        <v>32</v>
      </c>
      <c r="C89" s="81"/>
      <c r="D89" s="91"/>
      <c r="E89" s="96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 t="n">
        <v>6</v>
      </c>
      <c r="R89" s="97" t="n">
        <v>7</v>
      </c>
      <c r="S89" s="97" t="n">
        <v>8</v>
      </c>
      <c r="T89" s="97" t="n">
        <v>9</v>
      </c>
      <c r="U89" s="97" t="n">
        <v>11</v>
      </c>
      <c r="V89" s="97" t="n">
        <v>12</v>
      </c>
      <c r="W89" s="110" t="n">
        <v>13</v>
      </c>
    </row>
    <row r="90" customFormat="false" ht="12.75" hidden="false" customHeight="false" outlineLevel="0" collapsed="false">
      <c r="B90" s="68" t="n">
        <v>855</v>
      </c>
      <c r="C90" s="69" t="s">
        <v>16</v>
      </c>
      <c r="D90" s="70" t="n">
        <v>135</v>
      </c>
      <c r="E90" s="71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 t="n">
        <v>14.8</v>
      </c>
      <c r="S90" s="72" t="n">
        <v>12.8</v>
      </c>
      <c r="T90" s="72" t="n">
        <v>11.2</v>
      </c>
      <c r="U90" s="72" t="n">
        <v>9.8</v>
      </c>
      <c r="V90" s="72" t="n">
        <v>8.6</v>
      </c>
      <c r="W90" s="73" t="n">
        <v>7.7</v>
      </c>
    </row>
    <row r="91" customFormat="false" ht="12.75" hidden="false" customHeight="false" outlineLevel="0" collapsed="false">
      <c r="B91" s="108" t="s">
        <v>59</v>
      </c>
      <c r="C91" s="89"/>
      <c r="D91" s="90"/>
      <c r="E91" s="95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 t="n">
        <v>14.8</v>
      </c>
      <c r="S91" s="78" t="n">
        <v>12.8</v>
      </c>
      <c r="T91" s="78" t="n">
        <v>11.2</v>
      </c>
      <c r="U91" s="78" t="n">
        <v>9.8</v>
      </c>
      <c r="V91" s="78" t="n">
        <v>8.6</v>
      </c>
      <c r="W91" s="109" t="n">
        <v>7.7</v>
      </c>
    </row>
    <row r="92" customFormat="false" ht="13.5" hidden="false" customHeight="false" outlineLevel="0" collapsed="false">
      <c r="B92" s="80" t="s">
        <v>32</v>
      </c>
      <c r="C92" s="81"/>
      <c r="D92" s="91"/>
      <c r="E92" s="96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 t="n">
        <v>7</v>
      </c>
      <c r="S92" s="97" t="n">
        <v>8</v>
      </c>
      <c r="T92" s="97" t="n">
        <v>9</v>
      </c>
      <c r="U92" s="97" t="n">
        <v>10</v>
      </c>
      <c r="V92" s="97" t="n">
        <v>11</v>
      </c>
      <c r="W92" s="110" t="n">
        <v>13</v>
      </c>
    </row>
    <row r="93" customFormat="false" ht="12.75" hidden="false" customHeight="false" outlineLevel="0" collapsed="false">
      <c r="B93" s="68" t="n">
        <v>900</v>
      </c>
      <c r="C93" s="69" t="s">
        <v>16</v>
      </c>
      <c r="D93" s="70" t="n">
        <v>135</v>
      </c>
      <c r="E93" s="71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 t="n">
        <v>14.4</v>
      </c>
      <c r="T93" s="72" t="n">
        <v>12.5</v>
      </c>
      <c r="U93" s="72" t="n">
        <v>11</v>
      </c>
      <c r="V93" s="72" t="n">
        <v>9.7</v>
      </c>
      <c r="W93" s="73" t="n">
        <v>8.6</v>
      </c>
    </row>
    <row r="94" customFormat="false" ht="12.75" hidden="false" customHeight="false" outlineLevel="0" collapsed="false">
      <c r="B94" s="108" t="s">
        <v>60</v>
      </c>
      <c r="C94" s="89"/>
      <c r="D94" s="90"/>
      <c r="E94" s="95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 t="n">
        <v>14.4</v>
      </c>
      <c r="T94" s="78" t="n">
        <v>12.5</v>
      </c>
      <c r="U94" s="78" t="n">
        <v>11</v>
      </c>
      <c r="V94" s="78" t="n">
        <v>9.7</v>
      </c>
      <c r="W94" s="109" t="n">
        <v>8.6</v>
      </c>
    </row>
    <row r="95" customFormat="false" ht="13.5" hidden="false" customHeight="false" outlineLevel="0" collapsed="false">
      <c r="B95" s="80" t="s">
        <v>32</v>
      </c>
      <c r="C95" s="81"/>
      <c r="D95" s="91"/>
      <c r="E95" s="96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 t="n">
        <v>7</v>
      </c>
      <c r="T95" s="97" t="n">
        <v>9</v>
      </c>
      <c r="U95" s="97" t="n">
        <v>10</v>
      </c>
      <c r="V95" s="97" t="n">
        <v>11</v>
      </c>
      <c r="W95" s="110" t="n">
        <v>12</v>
      </c>
    </row>
    <row r="96" customFormat="false" ht="12.75" hidden="false" customHeight="false" outlineLevel="0" collapsed="false">
      <c r="B96" s="68" t="n">
        <v>945</v>
      </c>
      <c r="C96" s="69" t="s">
        <v>16</v>
      </c>
      <c r="D96" s="70" t="n">
        <v>135</v>
      </c>
      <c r="E96" s="71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 t="n">
        <v>14</v>
      </c>
      <c r="U96" s="72" t="n">
        <v>12.3</v>
      </c>
      <c r="V96" s="72" t="n">
        <v>10.9</v>
      </c>
      <c r="W96" s="73" t="n">
        <v>9.7</v>
      </c>
    </row>
    <row r="97" customFormat="false" ht="12.75" hidden="false" customHeight="false" outlineLevel="0" collapsed="false">
      <c r="B97" s="108" t="s">
        <v>61</v>
      </c>
      <c r="C97" s="89"/>
      <c r="D97" s="90"/>
      <c r="E97" s="95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 t="n">
        <v>14</v>
      </c>
      <c r="U97" s="78" t="n">
        <v>12.3</v>
      </c>
      <c r="V97" s="78" t="n">
        <v>10.9</v>
      </c>
      <c r="W97" s="109" t="n">
        <v>9.7</v>
      </c>
    </row>
    <row r="98" customFormat="false" ht="13.5" hidden="false" customHeight="false" outlineLevel="0" collapsed="false">
      <c r="B98" s="80" t="s">
        <v>32</v>
      </c>
      <c r="C98" s="81"/>
      <c r="D98" s="91"/>
      <c r="E98" s="96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 t="n">
        <v>8</v>
      </c>
      <c r="U98" s="97" t="n">
        <v>9</v>
      </c>
      <c r="V98" s="97" t="n">
        <v>10</v>
      </c>
      <c r="W98" s="110" t="n">
        <v>12</v>
      </c>
    </row>
  </sheetData>
  <mergeCells count="5">
    <mergeCell ref="B2:W2"/>
    <mergeCell ref="B3:W3"/>
    <mergeCell ref="P5:W5"/>
    <mergeCell ref="B7:D8"/>
    <mergeCell ref="E7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0" activeCellId="0" sqref="A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99"/>
    <col collapsed="false" customWidth="true" hidden="false" outlineLevel="0" max="3" min="3" style="0" width="2.28"/>
    <col collapsed="false" customWidth="true" hidden="false" outlineLevel="0" max="4" min="4" style="0" width="14.85"/>
    <col collapsed="false" customWidth="true" hidden="false" outlineLevel="0" max="23" min="5" style="0" width="6.7"/>
  </cols>
  <sheetData>
    <row r="2" customFormat="false" ht="20.25" hidden="false" customHeight="false" outlineLevel="0" collapsed="false">
      <c r="B2" s="52" t="s">
        <v>2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</row>
    <row r="3" customFormat="false" ht="20.25" hidden="false" customHeight="true" outlineLevel="0" collapsed="false">
      <c r="B3" s="52" t="s">
        <v>23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</row>
    <row r="4" customFormat="false" ht="15.75" hidden="false" customHeight="false" outlineLevel="0" collapsed="false">
      <c r="B4" s="53" t="s">
        <v>62</v>
      </c>
      <c r="C4" s="54"/>
      <c r="D4" s="55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6" t="s">
        <v>25</v>
      </c>
      <c r="Q4" s="54"/>
      <c r="R4" s="54"/>
      <c r="S4" s="54"/>
      <c r="T4" s="54"/>
      <c r="U4" s="54"/>
      <c r="V4" s="54"/>
      <c r="W4" s="57"/>
    </row>
    <row r="5" customFormat="false" ht="50.25" hidden="false" customHeight="true" outlineLevel="0" collapsed="false">
      <c r="B5" s="53" t="s">
        <v>26</v>
      </c>
      <c r="C5" s="54"/>
      <c r="D5" s="55"/>
      <c r="E5" s="54"/>
      <c r="F5" s="54"/>
      <c r="G5" s="54"/>
      <c r="H5" s="54"/>
      <c r="I5" s="54"/>
      <c r="J5" s="54"/>
      <c r="K5" s="54"/>
      <c r="L5" s="58"/>
      <c r="M5" s="54"/>
      <c r="N5" s="54"/>
      <c r="O5" s="54"/>
      <c r="P5" s="59" t="s">
        <v>27</v>
      </c>
      <c r="Q5" s="59"/>
      <c r="R5" s="59"/>
      <c r="S5" s="59"/>
      <c r="T5" s="59"/>
      <c r="U5" s="59"/>
      <c r="V5" s="59"/>
      <c r="W5" s="59"/>
    </row>
    <row r="6" customFormat="false" ht="13.5" hidden="false" customHeight="false" outlineLevel="0" collapsed="false">
      <c r="B6" s="60"/>
      <c r="C6" s="54"/>
      <c r="D6" s="55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61" t="s">
        <v>28</v>
      </c>
      <c r="S6" s="62" t="s">
        <v>2</v>
      </c>
      <c r="U6" s="54"/>
      <c r="V6" s="54"/>
      <c r="W6" s="57"/>
    </row>
    <row r="7" customFormat="false" ht="15" hidden="false" customHeight="true" outlineLevel="0" collapsed="false">
      <c r="B7" s="111" t="s">
        <v>29</v>
      </c>
      <c r="C7" s="111"/>
      <c r="D7" s="111"/>
      <c r="E7" s="112" t="s">
        <v>30</v>
      </c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</row>
    <row r="8" customFormat="false" ht="13.5" hidden="false" customHeight="false" outlineLevel="0" collapsed="false">
      <c r="B8" s="111"/>
      <c r="C8" s="111"/>
      <c r="D8" s="111"/>
      <c r="E8" s="66" t="n">
        <v>1</v>
      </c>
      <c r="F8" s="66" t="n">
        <v>1.5</v>
      </c>
      <c r="G8" s="66" t="n">
        <v>2</v>
      </c>
      <c r="H8" s="66" t="n">
        <v>2.5</v>
      </c>
      <c r="I8" s="66" t="n">
        <v>3</v>
      </c>
      <c r="J8" s="66" t="n">
        <v>3.5</v>
      </c>
      <c r="K8" s="66" t="n">
        <v>4</v>
      </c>
      <c r="L8" s="66" t="n">
        <v>4.5</v>
      </c>
      <c r="M8" s="66" t="n">
        <v>5</v>
      </c>
      <c r="N8" s="66" t="n">
        <v>5.5</v>
      </c>
      <c r="O8" s="66" t="n">
        <v>6</v>
      </c>
      <c r="P8" s="66" t="n">
        <v>6.5</v>
      </c>
      <c r="Q8" s="66" t="n">
        <v>7</v>
      </c>
      <c r="R8" s="66" t="n">
        <v>7.5</v>
      </c>
      <c r="S8" s="66" t="n">
        <v>8</v>
      </c>
      <c r="T8" s="66" t="n">
        <v>8.5</v>
      </c>
      <c r="U8" s="66" t="n">
        <v>9</v>
      </c>
      <c r="V8" s="66" t="n">
        <v>9.5</v>
      </c>
      <c r="W8" s="67" t="n">
        <v>10</v>
      </c>
    </row>
    <row r="9" customFormat="false" ht="12.75" hidden="false" customHeight="false" outlineLevel="0" collapsed="false">
      <c r="B9" s="68" t="n">
        <v>135</v>
      </c>
      <c r="C9" s="69" t="s">
        <v>16</v>
      </c>
      <c r="D9" s="70" t="n">
        <v>65</v>
      </c>
      <c r="E9" s="71" t="n">
        <v>5.4</v>
      </c>
      <c r="F9" s="72" t="n">
        <v>2.3</v>
      </c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3"/>
    </row>
    <row r="10" customFormat="false" ht="12.75" hidden="false" customHeight="false" outlineLevel="0" collapsed="false">
      <c r="B10" s="74" t="s">
        <v>31</v>
      </c>
      <c r="C10" s="75"/>
      <c r="D10" s="76"/>
      <c r="E10" s="77"/>
      <c r="F10" s="78"/>
      <c r="G10" s="77"/>
      <c r="H10" s="78"/>
      <c r="I10" s="77"/>
      <c r="J10" s="78"/>
      <c r="K10" s="77"/>
      <c r="L10" s="78"/>
      <c r="M10" s="77"/>
      <c r="N10" s="78"/>
      <c r="O10" s="77"/>
      <c r="P10" s="78"/>
      <c r="Q10" s="77"/>
      <c r="R10" s="78"/>
      <c r="S10" s="77"/>
      <c r="T10" s="78"/>
      <c r="U10" s="77"/>
      <c r="V10" s="78"/>
      <c r="W10" s="79"/>
    </row>
    <row r="11" customFormat="false" ht="13.5" hidden="false" customHeight="false" outlineLevel="0" collapsed="false">
      <c r="B11" s="80" t="s">
        <v>32</v>
      </c>
      <c r="C11" s="81"/>
      <c r="D11" s="82"/>
      <c r="E11" s="83"/>
      <c r="F11" s="84"/>
      <c r="G11" s="83"/>
      <c r="H11" s="84"/>
      <c r="I11" s="83"/>
      <c r="J11" s="84"/>
      <c r="K11" s="83"/>
      <c r="L11" s="84"/>
      <c r="M11" s="83"/>
      <c r="N11" s="84"/>
      <c r="O11" s="83"/>
      <c r="P11" s="84"/>
      <c r="Q11" s="83"/>
      <c r="R11" s="84"/>
      <c r="S11" s="83"/>
      <c r="T11" s="84"/>
      <c r="U11" s="83"/>
      <c r="V11" s="84"/>
      <c r="W11" s="85"/>
    </row>
    <row r="12" customFormat="false" ht="12.75" hidden="false" customHeight="false" outlineLevel="0" collapsed="false">
      <c r="B12" s="68" t="n">
        <v>180</v>
      </c>
      <c r="C12" s="69" t="s">
        <v>16</v>
      </c>
      <c r="D12" s="70" t="n">
        <v>65</v>
      </c>
      <c r="E12" s="71" t="n">
        <v>10.3</v>
      </c>
      <c r="F12" s="72" t="n">
        <v>4.5</v>
      </c>
      <c r="G12" s="72" t="n">
        <v>2.5</v>
      </c>
      <c r="H12" s="86"/>
      <c r="I12" s="87"/>
      <c r="J12" s="86"/>
      <c r="K12" s="87"/>
      <c r="L12" s="86"/>
      <c r="M12" s="87"/>
      <c r="N12" s="86"/>
      <c r="O12" s="87"/>
      <c r="P12" s="86"/>
      <c r="Q12" s="87"/>
      <c r="R12" s="86"/>
      <c r="S12" s="87"/>
      <c r="T12" s="86"/>
      <c r="U12" s="87"/>
      <c r="V12" s="86"/>
      <c r="W12" s="88"/>
    </row>
    <row r="13" customFormat="false" ht="12.75" hidden="false" customHeight="false" outlineLevel="0" collapsed="false">
      <c r="B13" s="74" t="s">
        <v>33</v>
      </c>
      <c r="C13" s="89"/>
      <c r="D13" s="90"/>
      <c r="E13" s="77"/>
      <c r="F13" s="78"/>
      <c r="G13" s="77"/>
      <c r="H13" s="78"/>
      <c r="I13" s="77"/>
      <c r="J13" s="78"/>
      <c r="K13" s="77"/>
      <c r="L13" s="78"/>
      <c r="M13" s="77"/>
      <c r="N13" s="78"/>
      <c r="O13" s="77"/>
      <c r="P13" s="78"/>
      <c r="Q13" s="77"/>
      <c r="R13" s="78"/>
      <c r="S13" s="77"/>
      <c r="T13" s="78"/>
      <c r="U13" s="77"/>
      <c r="V13" s="78"/>
      <c r="W13" s="79"/>
    </row>
    <row r="14" customFormat="false" ht="13.5" hidden="false" customHeight="false" outlineLevel="0" collapsed="false">
      <c r="B14" s="80" t="s">
        <v>32</v>
      </c>
      <c r="C14" s="81"/>
      <c r="D14" s="91"/>
      <c r="E14" s="83"/>
      <c r="F14" s="84"/>
      <c r="G14" s="83"/>
      <c r="H14" s="84"/>
      <c r="I14" s="83"/>
      <c r="J14" s="84"/>
      <c r="K14" s="83"/>
      <c r="L14" s="84"/>
      <c r="M14" s="83"/>
      <c r="N14" s="84"/>
      <c r="O14" s="83"/>
      <c r="P14" s="84"/>
      <c r="Q14" s="83"/>
      <c r="R14" s="84"/>
      <c r="S14" s="83"/>
      <c r="T14" s="84"/>
      <c r="U14" s="83"/>
      <c r="V14" s="84"/>
      <c r="W14" s="85"/>
    </row>
    <row r="15" customFormat="false" ht="12.75" hidden="false" customHeight="false" outlineLevel="0" collapsed="false">
      <c r="B15" s="68" t="n">
        <v>225</v>
      </c>
      <c r="C15" s="69" t="s">
        <v>16</v>
      </c>
      <c r="D15" s="70" t="n">
        <v>65</v>
      </c>
      <c r="E15" s="71" t="n">
        <v>14.9</v>
      </c>
      <c r="F15" s="72" t="n">
        <v>7.5</v>
      </c>
      <c r="G15" s="72" t="n">
        <v>4.2</v>
      </c>
      <c r="H15" s="72" t="n">
        <v>2.6</v>
      </c>
      <c r="I15" s="72" t="n">
        <v>1.8</v>
      </c>
      <c r="J15" s="86"/>
      <c r="K15" s="87"/>
      <c r="L15" s="86"/>
      <c r="M15" s="87"/>
      <c r="N15" s="86"/>
      <c r="O15" s="87"/>
      <c r="P15" s="86"/>
      <c r="Q15" s="87"/>
      <c r="R15" s="86"/>
      <c r="S15" s="87"/>
      <c r="T15" s="86"/>
      <c r="U15" s="87"/>
      <c r="V15" s="86"/>
      <c r="W15" s="88"/>
    </row>
    <row r="16" customFormat="false" ht="12.75" hidden="false" customHeight="false" outlineLevel="0" collapsed="false">
      <c r="B16" s="74" t="s">
        <v>34</v>
      </c>
      <c r="C16" s="89"/>
      <c r="D16" s="90"/>
      <c r="E16" s="77"/>
      <c r="F16" s="78"/>
      <c r="G16" s="77"/>
      <c r="H16" s="78"/>
      <c r="I16" s="77"/>
      <c r="J16" s="78"/>
      <c r="K16" s="77"/>
      <c r="L16" s="78"/>
      <c r="M16" s="77"/>
      <c r="N16" s="78"/>
      <c r="O16" s="77"/>
      <c r="P16" s="78"/>
      <c r="Q16" s="77"/>
      <c r="R16" s="78"/>
      <c r="S16" s="77"/>
      <c r="T16" s="78"/>
      <c r="U16" s="77"/>
      <c r="V16" s="78"/>
      <c r="W16" s="79"/>
    </row>
    <row r="17" customFormat="false" ht="13.5" hidden="false" customHeight="false" outlineLevel="0" collapsed="false">
      <c r="B17" s="80" t="s">
        <v>32</v>
      </c>
      <c r="C17" s="81"/>
      <c r="D17" s="91"/>
      <c r="E17" s="83"/>
      <c r="F17" s="84"/>
      <c r="G17" s="113"/>
      <c r="H17" s="114"/>
      <c r="I17" s="113"/>
      <c r="J17" s="114"/>
      <c r="K17" s="83"/>
      <c r="L17" s="84"/>
      <c r="M17" s="83"/>
      <c r="N17" s="84"/>
      <c r="O17" s="83"/>
      <c r="P17" s="84"/>
      <c r="Q17" s="83"/>
      <c r="R17" s="84"/>
      <c r="S17" s="83"/>
      <c r="T17" s="84"/>
      <c r="U17" s="83"/>
      <c r="V17" s="84"/>
      <c r="W17" s="85"/>
    </row>
    <row r="18" customFormat="false" ht="12.75" hidden="false" customHeight="false" outlineLevel="0" collapsed="false">
      <c r="B18" s="68" t="n">
        <v>225</v>
      </c>
      <c r="C18" s="69" t="s">
        <v>16</v>
      </c>
      <c r="D18" s="70" t="n">
        <v>90</v>
      </c>
      <c r="E18" s="71"/>
      <c r="F18" s="72" t="n">
        <v>10.4</v>
      </c>
      <c r="G18" s="92" t="n">
        <v>5.8</v>
      </c>
      <c r="H18" s="92" t="n">
        <v>3.7</v>
      </c>
      <c r="I18" s="92" t="n">
        <v>2.5</v>
      </c>
      <c r="J18" s="115"/>
      <c r="K18" s="87"/>
      <c r="L18" s="86"/>
      <c r="M18" s="87"/>
      <c r="N18" s="86"/>
      <c r="O18" s="87"/>
      <c r="P18" s="86"/>
      <c r="Q18" s="87"/>
      <c r="R18" s="86"/>
      <c r="S18" s="87"/>
      <c r="T18" s="86"/>
      <c r="U18" s="87"/>
      <c r="V18" s="86"/>
      <c r="W18" s="88"/>
    </row>
    <row r="19" customFormat="false" ht="12.75" hidden="false" customHeight="false" outlineLevel="0" collapsed="false">
      <c r="B19" s="74" t="s">
        <v>35</v>
      </c>
      <c r="C19" s="89"/>
      <c r="D19" s="90"/>
      <c r="E19" s="77"/>
      <c r="F19" s="78"/>
      <c r="G19" s="116"/>
      <c r="H19" s="117"/>
      <c r="I19" s="116"/>
      <c r="J19" s="117"/>
      <c r="K19" s="77"/>
      <c r="L19" s="78"/>
      <c r="M19" s="77"/>
      <c r="N19" s="78"/>
      <c r="O19" s="77"/>
      <c r="P19" s="78"/>
      <c r="Q19" s="77"/>
      <c r="R19" s="78"/>
      <c r="S19" s="77"/>
      <c r="T19" s="78"/>
      <c r="U19" s="77"/>
      <c r="V19" s="78"/>
      <c r="W19" s="79"/>
    </row>
    <row r="20" customFormat="false" ht="13.5" hidden="false" customHeight="false" outlineLevel="0" collapsed="false">
      <c r="B20" s="80" t="s">
        <v>32</v>
      </c>
      <c r="C20" s="81"/>
      <c r="D20" s="91"/>
      <c r="E20" s="83"/>
      <c r="F20" s="84"/>
      <c r="G20" s="113"/>
      <c r="H20" s="114"/>
      <c r="I20" s="113"/>
      <c r="J20" s="114"/>
      <c r="K20" s="83"/>
      <c r="L20" s="84"/>
      <c r="M20" s="83"/>
      <c r="N20" s="84"/>
      <c r="O20" s="83"/>
      <c r="P20" s="84"/>
      <c r="Q20" s="83"/>
      <c r="R20" s="84"/>
      <c r="S20" s="83"/>
      <c r="T20" s="84"/>
      <c r="U20" s="83"/>
      <c r="V20" s="84"/>
      <c r="W20" s="85"/>
    </row>
    <row r="21" customFormat="false" ht="12.75" hidden="false" customHeight="false" outlineLevel="0" collapsed="false">
      <c r="B21" s="68" t="n">
        <v>270</v>
      </c>
      <c r="C21" s="69" t="s">
        <v>16</v>
      </c>
      <c r="D21" s="70" t="n">
        <v>90</v>
      </c>
      <c r="E21" s="71"/>
      <c r="F21" s="72"/>
      <c r="G21" s="92" t="n">
        <v>8.7</v>
      </c>
      <c r="H21" s="92" t="n">
        <v>5.5</v>
      </c>
      <c r="I21" s="92" t="n">
        <v>3.8</v>
      </c>
      <c r="J21" s="92" t="n">
        <v>2.8</v>
      </c>
      <c r="K21" s="72" t="n">
        <v>1.9</v>
      </c>
      <c r="L21" s="86"/>
      <c r="M21" s="87"/>
      <c r="N21" s="86"/>
      <c r="O21" s="87"/>
      <c r="P21" s="86"/>
      <c r="Q21" s="87"/>
      <c r="R21" s="86"/>
      <c r="S21" s="87"/>
      <c r="T21" s="86"/>
      <c r="U21" s="87"/>
      <c r="V21" s="86"/>
      <c r="W21" s="88"/>
    </row>
    <row r="22" customFormat="false" ht="12.75" hidden="false" customHeight="false" outlineLevel="0" collapsed="false">
      <c r="B22" s="74" t="s">
        <v>36</v>
      </c>
      <c r="C22" s="89"/>
      <c r="D22" s="90"/>
      <c r="E22" s="77"/>
      <c r="F22" s="78"/>
      <c r="G22" s="116"/>
      <c r="H22" s="117"/>
      <c r="I22" s="116"/>
      <c r="J22" s="117"/>
      <c r="K22" s="77"/>
      <c r="L22" s="78"/>
      <c r="M22" s="77"/>
      <c r="N22" s="78"/>
      <c r="O22" s="77"/>
      <c r="P22" s="78"/>
      <c r="Q22" s="77"/>
      <c r="R22" s="78"/>
      <c r="S22" s="77"/>
      <c r="T22" s="78"/>
      <c r="U22" s="77"/>
      <c r="V22" s="78"/>
      <c r="W22" s="79"/>
    </row>
    <row r="23" customFormat="false" ht="13.5" hidden="false" customHeight="false" outlineLevel="0" collapsed="false">
      <c r="B23" s="80" t="s">
        <v>32</v>
      </c>
      <c r="C23" s="81"/>
      <c r="D23" s="91"/>
      <c r="E23" s="83"/>
      <c r="F23" s="84"/>
      <c r="G23" s="113"/>
      <c r="H23" s="114"/>
      <c r="I23" s="113"/>
      <c r="J23" s="114"/>
      <c r="K23" s="83"/>
      <c r="L23" s="84"/>
      <c r="M23" s="83"/>
      <c r="N23" s="84"/>
      <c r="O23" s="83"/>
      <c r="P23" s="84"/>
      <c r="Q23" s="83"/>
      <c r="R23" s="84"/>
      <c r="S23" s="83"/>
      <c r="T23" s="84"/>
      <c r="U23" s="83"/>
      <c r="V23" s="84"/>
      <c r="W23" s="85"/>
    </row>
    <row r="24" customFormat="false" ht="12.75" hidden="false" customHeight="false" outlineLevel="0" collapsed="false">
      <c r="B24" s="68" t="n">
        <v>315</v>
      </c>
      <c r="C24" s="69" t="s">
        <v>16</v>
      </c>
      <c r="D24" s="70" t="n">
        <v>90</v>
      </c>
      <c r="E24" s="71"/>
      <c r="F24" s="72"/>
      <c r="G24" s="92" t="n">
        <v>12.6</v>
      </c>
      <c r="H24" s="92" t="n">
        <v>7.7</v>
      </c>
      <c r="I24" s="92" t="n">
        <v>5.3</v>
      </c>
      <c r="J24" s="92" t="n">
        <v>3.9</v>
      </c>
      <c r="K24" s="72" t="n">
        <v>2.9</v>
      </c>
      <c r="L24" s="72" t="n">
        <v>2.1</v>
      </c>
      <c r="M24" s="87"/>
      <c r="N24" s="86"/>
      <c r="O24" s="87"/>
      <c r="P24" s="86"/>
      <c r="Q24" s="87"/>
      <c r="R24" s="86"/>
      <c r="S24" s="87"/>
      <c r="T24" s="86"/>
      <c r="U24" s="87"/>
      <c r="V24" s="86"/>
      <c r="W24" s="88"/>
    </row>
    <row r="25" customFormat="false" ht="12.75" hidden="false" customHeight="false" outlineLevel="0" collapsed="false">
      <c r="B25" s="74" t="s">
        <v>37</v>
      </c>
      <c r="C25" s="89"/>
      <c r="D25" s="90"/>
      <c r="E25" s="95"/>
      <c r="F25" s="78"/>
      <c r="G25" s="117"/>
      <c r="H25" s="117"/>
      <c r="I25" s="117"/>
      <c r="J25" s="117"/>
      <c r="K25" s="78"/>
      <c r="L25" s="78"/>
      <c r="M25" s="77"/>
      <c r="N25" s="78"/>
      <c r="O25" s="77"/>
      <c r="P25" s="78"/>
      <c r="Q25" s="77"/>
      <c r="R25" s="78"/>
      <c r="S25" s="77"/>
      <c r="T25" s="78"/>
      <c r="U25" s="77"/>
      <c r="V25" s="78"/>
      <c r="W25" s="79"/>
    </row>
    <row r="26" customFormat="false" ht="13.5" hidden="false" customHeight="false" outlineLevel="0" collapsed="false">
      <c r="B26" s="80" t="s">
        <v>32</v>
      </c>
      <c r="C26" s="81"/>
      <c r="D26" s="91"/>
      <c r="E26" s="96"/>
      <c r="F26" s="97"/>
      <c r="G26" s="97"/>
      <c r="H26" s="97"/>
      <c r="I26" s="97"/>
      <c r="J26" s="97"/>
      <c r="K26" s="97"/>
      <c r="L26" s="97"/>
      <c r="M26" s="83"/>
      <c r="N26" s="84"/>
      <c r="O26" s="83"/>
      <c r="P26" s="84"/>
      <c r="Q26" s="83"/>
      <c r="R26" s="84"/>
      <c r="S26" s="83"/>
      <c r="T26" s="84"/>
      <c r="U26" s="83"/>
      <c r="V26" s="84"/>
      <c r="W26" s="85"/>
    </row>
    <row r="27" customFormat="false" ht="12.75" hidden="false" customHeight="false" outlineLevel="0" collapsed="false">
      <c r="B27" s="68" t="n">
        <v>360</v>
      </c>
      <c r="C27" s="69" t="s">
        <v>16</v>
      </c>
      <c r="D27" s="70" t="n">
        <v>90</v>
      </c>
      <c r="E27" s="71"/>
      <c r="F27" s="72"/>
      <c r="G27" s="72"/>
      <c r="H27" s="72" t="n">
        <v>10.6</v>
      </c>
      <c r="I27" s="72" t="n">
        <v>7</v>
      </c>
      <c r="J27" s="72" t="n">
        <v>5.1</v>
      </c>
      <c r="K27" s="72" t="n">
        <v>3.8</v>
      </c>
      <c r="L27" s="72" t="n">
        <v>3</v>
      </c>
      <c r="M27" s="72" t="n">
        <v>2.3</v>
      </c>
      <c r="N27" s="72" t="n">
        <v>1.6</v>
      </c>
      <c r="O27" s="87"/>
      <c r="P27" s="86"/>
      <c r="Q27" s="87"/>
      <c r="R27" s="86"/>
      <c r="S27" s="87"/>
      <c r="T27" s="86"/>
      <c r="U27" s="87"/>
      <c r="V27" s="86"/>
      <c r="W27" s="88"/>
    </row>
    <row r="28" customFormat="false" ht="12.75" hidden="false" customHeight="false" outlineLevel="0" collapsed="false">
      <c r="B28" s="74" t="s">
        <v>38</v>
      </c>
      <c r="C28" s="89"/>
      <c r="D28" s="90"/>
      <c r="E28" s="95"/>
      <c r="F28" s="78"/>
      <c r="G28" s="78"/>
      <c r="H28" s="78"/>
      <c r="I28" s="78"/>
      <c r="J28" s="78"/>
      <c r="K28" s="78"/>
      <c r="L28" s="78"/>
      <c r="M28" s="78"/>
      <c r="N28" s="78" t="n">
        <v>2</v>
      </c>
      <c r="O28" s="77"/>
      <c r="P28" s="78"/>
      <c r="Q28" s="77"/>
      <c r="R28" s="78"/>
      <c r="S28" s="77"/>
      <c r="T28" s="78"/>
      <c r="U28" s="77"/>
      <c r="V28" s="78"/>
      <c r="W28" s="79"/>
    </row>
    <row r="29" customFormat="false" ht="13.5" hidden="false" customHeight="false" outlineLevel="0" collapsed="false">
      <c r="B29" s="80" t="s">
        <v>32</v>
      </c>
      <c r="C29" s="81"/>
      <c r="D29" s="91"/>
      <c r="E29" s="96"/>
      <c r="F29" s="97"/>
      <c r="G29" s="97"/>
      <c r="H29" s="97"/>
      <c r="I29" s="97"/>
      <c r="J29" s="97"/>
      <c r="K29" s="97"/>
      <c r="L29" s="97"/>
      <c r="M29" s="97"/>
      <c r="N29" s="97" t="n">
        <v>5</v>
      </c>
      <c r="O29" s="83"/>
      <c r="P29" s="84"/>
      <c r="Q29" s="83"/>
      <c r="R29" s="84"/>
      <c r="S29" s="83"/>
      <c r="T29" s="84"/>
      <c r="U29" s="83"/>
      <c r="V29" s="84"/>
      <c r="W29" s="85"/>
    </row>
    <row r="30" customFormat="false" ht="12.75" hidden="false" customHeight="false" outlineLevel="0" collapsed="false">
      <c r="B30" s="68" t="n">
        <v>405</v>
      </c>
      <c r="C30" s="69" t="s">
        <v>16</v>
      </c>
      <c r="D30" s="70" t="n">
        <v>90</v>
      </c>
      <c r="E30" s="71"/>
      <c r="F30" s="72"/>
      <c r="G30" s="72"/>
      <c r="H30" s="72" t="n">
        <v>14.2</v>
      </c>
      <c r="I30" s="72" t="n">
        <v>9.4</v>
      </c>
      <c r="J30" s="72" t="n">
        <v>6.6</v>
      </c>
      <c r="K30" s="72" t="n">
        <v>4.9</v>
      </c>
      <c r="L30" s="72" t="n">
        <v>3.8</v>
      </c>
      <c r="M30" s="72" t="n">
        <v>3.1</v>
      </c>
      <c r="N30" s="72" t="n">
        <v>2.4</v>
      </c>
      <c r="O30" s="72" t="n">
        <v>1.8</v>
      </c>
      <c r="P30" s="86"/>
      <c r="Q30" s="87"/>
      <c r="R30" s="86"/>
      <c r="S30" s="87"/>
      <c r="T30" s="86"/>
      <c r="U30" s="87"/>
      <c r="V30" s="86"/>
      <c r="W30" s="88"/>
    </row>
    <row r="31" customFormat="false" ht="12.75" hidden="false" customHeight="false" outlineLevel="0" collapsed="false">
      <c r="B31" s="74" t="s">
        <v>39</v>
      </c>
      <c r="C31" s="89"/>
      <c r="D31" s="90"/>
      <c r="E31" s="95"/>
      <c r="F31" s="78"/>
      <c r="G31" s="78"/>
      <c r="H31" s="78"/>
      <c r="I31" s="78"/>
      <c r="J31" s="78"/>
      <c r="K31" s="78"/>
      <c r="L31" s="78"/>
      <c r="M31" s="78"/>
      <c r="N31" s="78" t="n">
        <v>2.5</v>
      </c>
      <c r="O31" s="78" t="n">
        <v>2.1</v>
      </c>
      <c r="P31" s="78"/>
      <c r="Q31" s="77"/>
      <c r="R31" s="78"/>
      <c r="S31" s="77"/>
      <c r="T31" s="78"/>
      <c r="U31" s="77"/>
      <c r="V31" s="78"/>
      <c r="W31" s="79"/>
    </row>
    <row r="32" customFormat="false" ht="13.5" hidden="false" customHeight="false" outlineLevel="0" collapsed="false">
      <c r="B32" s="80" t="s">
        <v>32</v>
      </c>
      <c r="C32" s="81"/>
      <c r="D32" s="91"/>
      <c r="E32" s="96"/>
      <c r="F32" s="97"/>
      <c r="G32" s="97"/>
      <c r="H32" s="97"/>
      <c r="I32" s="97"/>
      <c r="J32" s="97"/>
      <c r="K32" s="97"/>
      <c r="L32" s="97"/>
      <c r="M32" s="97"/>
      <c r="N32" s="97" t="n">
        <v>5</v>
      </c>
      <c r="O32" s="97" t="n">
        <v>6</v>
      </c>
      <c r="P32" s="84"/>
      <c r="Q32" s="83"/>
      <c r="R32" s="84"/>
      <c r="S32" s="83"/>
      <c r="T32" s="84"/>
      <c r="U32" s="83"/>
      <c r="V32" s="84"/>
      <c r="W32" s="85"/>
    </row>
    <row r="33" customFormat="false" ht="12.75" hidden="false" customHeight="false" outlineLevel="0" collapsed="false">
      <c r="B33" s="102" t="n">
        <v>450</v>
      </c>
      <c r="C33" s="103" t="s">
        <v>16</v>
      </c>
      <c r="D33" s="104" t="n">
        <v>90</v>
      </c>
      <c r="E33" s="118"/>
      <c r="F33" s="92"/>
      <c r="G33" s="92"/>
      <c r="H33" s="92"/>
      <c r="I33" s="92" t="n">
        <v>12.1</v>
      </c>
      <c r="J33" s="92" t="n">
        <v>8.6</v>
      </c>
      <c r="K33" s="92" t="n">
        <v>6.3</v>
      </c>
      <c r="L33" s="92" t="n">
        <v>4.8</v>
      </c>
      <c r="M33" s="92" t="n">
        <v>3.8</v>
      </c>
      <c r="N33" s="92" t="n">
        <v>3.1</v>
      </c>
      <c r="O33" s="92" t="n">
        <v>2.6</v>
      </c>
      <c r="P33" s="92" t="n">
        <v>2.2</v>
      </c>
      <c r="Q33" s="119"/>
      <c r="R33" s="86"/>
      <c r="S33" s="87"/>
      <c r="T33" s="86"/>
      <c r="U33" s="87"/>
      <c r="V33" s="86"/>
      <c r="W33" s="88"/>
    </row>
    <row r="34" customFormat="false" ht="12.75" hidden="false" customHeight="false" outlineLevel="0" collapsed="false">
      <c r="B34" s="105" t="s">
        <v>40</v>
      </c>
      <c r="C34" s="106"/>
      <c r="D34" s="107"/>
      <c r="E34" s="120"/>
      <c r="F34" s="117"/>
      <c r="G34" s="117"/>
      <c r="H34" s="117"/>
      <c r="I34" s="117"/>
      <c r="J34" s="117"/>
      <c r="K34" s="117"/>
      <c r="L34" s="117"/>
      <c r="M34" s="117"/>
      <c r="N34" s="117"/>
      <c r="O34" s="117" t="n">
        <v>2.6</v>
      </c>
      <c r="P34" s="117" t="n">
        <v>2.2</v>
      </c>
      <c r="Q34" s="116"/>
      <c r="R34" s="78"/>
      <c r="S34" s="77"/>
      <c r="T34" s="78"/>
      <c r="U34" s="77"/>
      <c r="V34" s="78"/>
      <c r="W34" s="79"/>
    </row>
    <row r="35" customFormat="false" ht="13.5" hidden="false" customHeight="false" outlineLevel="0" collapsed="false">
      <c r="B35" s="80" t="s">
        <v>32</v>
      </c>
      <c r="C35" s="81"/>
      <c r="D35" s="91"/>
      <c r="E35" s="121"/>
      <c r="F35" s="122"/>
      <c r="G35" s="122"/>
      <c r="H35" s="122"/>
      <c r="I35" s="122"/>
      <c r="J35" s="122"/>
      <c r="K35" s="122"/>
      <c r="L35" s="122"/>
      <c r="M35" s="122"/>
      <c r="N35" s="122"/>
      <c r="O35" s="122" t="n">
        <v>6</v>
      </c>
      <c r="P35" s="122" t="n">
        <v>7</v>
      </c>
      <c r="Q35" s="113"/>
      <c r="R35" s="84"/>
      <c r="S35" s="83"/>
      <c r="T35" s="84"/>
      <c r="U35" s="83"/>
      <c r="V35" s="84"/>
      <c r="W35" s="85"/>
    </row>
    <row r="36" customFormat="false" ht="12.75" hidden="false" customHeight="false" outlineLevel="0" collapsed="false">
      <c r="B36" s="68" t="n">
        <v>495</v>
      </c>
      <c r="C36" s="69" t="s">
        <v>16</v>
      </c>
      <c r="D36" s="70" t="n">
        <v>90</v>
      </c>
      <c r="E36" s="71"/>
      <c r="F36" s="72"/>
      <c r="G36" s="72"/>
      <c r="H36" s="72"/>
      <c r="I36" s="72" t="n">
        <v>15.3</v>
      </c>
      <c r="J36" s="72" t="n">
        <v>10.8</v>
      </c>
      <c r="K36" s="72" t="n">
        <v>8</v>
      </c>
      <c r="L36" s="72" t="n">
        <v>6.1</v>
      </c>
      <c r="M36" s="72" t="n">
        <v>4.8</v>
      </c>
      <c r="N36" s="72" t="n">
        <v>3.8</v>
      </c>
      <c r="O36" s="72" t="n">
        <v>3.1</v>
      </c>
      <c r="P36" s="72" t="n">
        <v>2.7</v>
      </c>
      <c r="Q36" s="72" t="n">
        <v>2.1</v>
      </c>
      <c r="R36" s="72" t="n">
        <v>1.6</v>
      </c>
      <c r="S36" s="87"/>
      <c r="T36" s="86"/>
      <c r="U36" s="87"/>
      <c r="V36" s="86"/>
      <c r="W36" s="88"/>
    </row>
    <row r="37" customFormat="false" ht="12.75" hidden="false" customHeight="false" outlineLevel="0" collapsed="false">
      <c r="B37" s="74" t="s">
        <v>41</v>
      </c>
      <c r="C37" s="89"/>
      <c r="D37" s="90"/>
      <c r="E37" s="95"/>
      <c r="F37" s="78"/>
      <c r="G37" s="78"/>
      <c r="H37" s="78"/>
      <c r="I37" s="78"/>
      <c r="J37" s="78"/>
      <c r="K37" s="78"/>
      <c r="L37" s="78"/>
      <c r="M37" s="78"/>
      <c r="N37" s="78"/>
      <c r="O37" s="78" t="n">
        <v>3.1</v>
      </c>
      <c r="P37" s="78" t="n">
        <v>2.7</v>
      </c>
      <c r="Q37" s="78" t="n">
        <v>2.3</v>
      </c>
      <c r="R37" s="78" t="n">
        <v>2</v>
      </c>
      <c r="S37" s="77"/>
      <c r="T37" s="78"/>
      <c r="U37" s="77"/>
      <c r="V37" s="78"/>
      <c r="W37" s="79"/>
    </row>
    <row r="38" customFormat="false" ht="13.5" hidden="false" customHeight="false" outlineLevel="0" collapsed="false">
      <c r="B38" s="80" t="s">
        <v>32</v>
      </c>
      <c r="C38" s="81"/>
      <c r="D38" s="91"/>
      <c r="E38" s="96"/>
      <c r="F38" s="97"/>
      <c r="G38" s="97"/>
      <c r="H38" s="97"/>
      <c r="I38" s="97"/>
      <c r="J38" s="97"/>
      <c r="K38" s="97"/>
      <c r="L38" s="97"/>
      <c r="M38" s="97"/>
      <c r="N38" s="97"/>
      <c r="O38" s="97" t="n">
        <v>5</v>
      </c>
      <c r="P38" s="97" t="n">
        <v>6</v>
      </c>
      <c r="Q38" s="97" t="n">
        <v>7</v>
      </c>
      <c r="R38" s="97" t="n">
        <v>8</v>
      </c>
      <c r="S38" s="83"/>
      <c r="T38" s="84"/>
      <c r="U38" s="83"/>
      <c r="V38" s="84"/>
      <c r="W38" s="85"/>
    </row>
    <row r="39" customFormat="false" ht="12.75" hidden="false" customHeight="false" outlineLevel="0" collapsed="false">
      <c r="B39" s="68" t="n">
        <v>540</v>
      </c>
      <c r="C39" s="69" t="s">
        <v>16</v>
      </c>
      <c r="D39" s="70" t="n">
        <v>90</v>
      </c>
      <c r="E39" s="71"/>
      <c r="F39" s="72"/>
      <c r="G39" s="72"/>
      <c r="H39" s="72"/>
      <c r="I39" s="72"/>
      <c r="J39" s="72" t="n">
        <v>13.3</v>
      </c>
      <c r="K39" s="72" t="n">
        <v>9.8</v>
      </c>
      <c r="L39" s="72" t="n">
        <v>7.5</v>
      </c>
      <c r="M39" s="72" t="n">
        <v>5.9</v>
      </c>
      <c r="N39" s="72" t="n">
        <v>4.7</v>
      </c>
      <c r="O39" s="72" t="n">
        <v>3.9</v>
      </c>
      <c r="P39" s="72" t="n">
        <v>3.2</v>
      </c>
      <c r="Q39" s="72" t="n">
        <v>2.7</v>
      </c>
      <c r="R39" s="72" t="n">
        <v>2.2</v>
      </c>
      <c r="S39" s="72" t="n">
        <v>1.7</v>
      </c>
      <c r="T39" s="86"/>
      <c r="U39" s="87"/>
      <c r="V39" s="86"/>
      <c r="W39" s="88"/>
    </row>
    <row r="40" customFormat="false" ht="12.75" hidden="false" customHeight="false" outlineLevel="0" collapsed="false">
      <c r="B40" s="74" t="s">
        <v>42</v>
      </c>
      <c r="C40" s="89"/>
      <c r="D40" s="90"/>
      <c r="E40" s="95"/>
      <c r="F40" s="78"/>
      <c r="G40" s="78"/>
      <c r="H40" s="78"/>
      <c r="I40" s="78"/>
      <c r="J40" s="78"/>
      <c r="K40" s="78"/>
      <c r="L40" s="78"/>
      <c r="M40" s="78"/>
      <c r="N40" s="78"/>
      <c r="O40" s="78" t="n">
        <v>3.9</v>
      </c>
      <c r="P40" s="78" t="n">
        <v>3.2</v>
      </c>
      <c r="Q40" s="78" t="n">
        <v>2.7</v>
      </c>
      <c r="R40" s="78" t="n">
        <v>2.3</v>
      </c>
      <c r="S40" s="78" t="n">
        <v>2</v>
      </c>
      <c r="T40" s="78"/>
      <c r="U40" s="77"/>
      <c r="V40" s="78"/>
      <c r="W40" s="79"/>
    </row>
    <row r="41" customFormat="false" ht="13.5" hidden="false" customHeight="false" outlineLevel="0" collapsed="false">
      <c r="B41" s="80" t="s">
        <v>32</v>
      </c>
      <c r="C41" s="81"/>
      <c r="D41" s="91"/>
      <c r="E41" s="96"/>
      <c r="F41" s="97"/>
      <c r="G41" s="97"/>
      <c r="H41" s="97"/>
      <c r="I41" s="97"/>
      <c r="J41" s="97"/>
      <c r="K41" s="97"/>
      <c r="L41" s="97"/>
      <c r="M41" s="97"/>
      <c r="N41" s="97"/>
      <c r="O41" s="97" t="n">
        <v>5</v>
      </c>
      <c r="P41" s="97" t="n">
        <v>5</v>
      </c>
      <c r="Q41" s="97" t="n">
        <v>7</v>
      </c>
      <c r="R41" s="97" t="n">
        <v>7</v>
      </c>
      <c r="S41" s="97" t="n">
        <v>8</v>
      </c>
      <c r="T41" s="84"/>
      <c r="U41" s="83"/>
      <c r="V41" s="84"/>
      <c r="W41" s="85"/>
    </row>
    <row r="42" customFormat="false" ht="12.75" hidden="false" customHeight="false" outlineLevel="0" collapsed="false">
      <c r="B42" s="68" t="n">
        <v>585</v>
      </c>
      <c r="C42" s="69" t="s">
        <v>16</v>
      </c>
      <c r="D42" s="70" t="n">
        <v>90</v>
      </c>
      <c r="E42" s="71"/>
      <c r="F42" s="72"/>
      <c r="G42" s="72"/>
      <c r="H42" s="72"/>
      <c r="I42" s="72"/>
      <c r="J42" s="72"/>
      <c r="K42" s="72" t="n">
        <v>11.9</v>
      </c>
      <c r="L42" s="72" t="n">
        <v>9.1</v>
      </c>
      <c r="M42" s="72" t="n">
        <v>7.2</v>
      </c>
      <c r="N42" s="72" t="n">
        <v>5.8</v>
      </c>
      <c r="O42" s="72" t="n">
        <v>4.7</v>
      </c>
      <c r="P42" s="72" t="n">
        <v>3.9</v>
      </c>
      <c r="Q42" s="72" t="n">
        <v>3.3</v>
      </c>
      <c r="R42" s="72" t="n">
        <v>2.8</v>
      </c>
      <c r="S42" s="72" t="n">
        <v>2.3</v>
      </c>
      <c r="T42" s="72" t="n">
        <v>1.8</v>
      </c>
      <c r="U42" s="87"/>
      <c r="V42" s="86"/>
      <c r="W42" s="88"/>
    </row>
    <row r="43" customFormat="false" ht="12.75" hidden="false" customHeight="false" outlineLevel="0" collapsed="false">
      <c r="B43" s="74" t="s">
        <v>43</v>
      </c>
      <c r="C43" s="89"/>
      <c r="D43" s="90"/>
      <c r="E43" s="95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 t="n">
        <v>3.9</v>
      </c>
      <c r="Q43" s="78" t="n">
        <v>3.3</v>
      </c>
      <c r="R43" s="78" t="n">
        <v>2.8</v>
      </c>
      <c r="S43" s="78" t="n">
        <v>2.4</v>
      </c>
      <c r="T43" s="78" t="n">
        <v>2.1</v>
      </c>
      <c r="U43" s="77"/>
      <c r="V43" s="78"/>
      <c r="W43" s="79"/>
    </row>
    <row r="44" customFormat="false" ht="13.5" hidden="false" customHeight="false" outlineLevel="0" collapsed="false">
      <c r="B44" s="80" t="s">
        <v>32</v>
      </c>
      <c r="C44" s="81"/>
      <c r="D44" s="91"/>
      <c r="E44" s="96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 t="n">
        <v>5</v>
      </c>
      <c r="Q44" s="97" t="n">
        <v>6</v>
      </c>
      <c r="R44" s="97" t="n">
        <v>7</v>
      </c>
      <c r="S44" s="97" t="n">
        <v>8</v>
      </c>
      <c r="T44" s="97" t="n">
        <v>9</v>
      </c>
      <c r="U44" s="83"/>
      <c r="V44" s="84"/>
      <c r="W44" s="85"/>
    </row>
    <row r="45" customFormat="false" ht="12.75" hidden="false" customHeight="false" outlineLevel="0" collapsed="false">
      <c r="B45" s="68" t="n">
        <v>630</v>
      </c>
      <c r="C45" s="69" t="s">
        <v>16</v>
      </c>
      <c r="D45" s="70" t="n">
        <v>90</v>
      </c>
      <c r="E45" s="71"/>
      <c r="F45" s="72"/>
      <c r="G45" s="72"/>
      <c r="H45" s="72"/>
      <c r="I45" s="72"/>
      <c r="J45" s="72"/>
      <c r="K45" s="72" t="n">
        <v>14.2</v>
      </c>
      <c r="L45" s="72" t="n">
        <v>10.9</v>
      </c>
      <c r="M45" s="72" t="n">
        <v>8.6</v>
      </c>
      <c r="N45" s="72" t="n">
        <v>6.9</v>
      </c>
      <c r="O45" s="72" t="n">
        <v>5.6</v>
      </c>
      <c r="P45" s="72" t="n">
        <v>4.7</v>
      </c>
      <c r="Q45" s="72" t="n">
        <v>3.9</v>
      </c>
      <c r="R45" s="72" t="n">
        <v>3.3</v>
      </c>
      <c r="S45" s="72" t="n">
        <v>2.9</v>
      </c>
      <c r="T45" s="72" t="n">
        <v>2.4</v>
      </c>
      <c r="U45" s="72" t="n">
        <v>1.9</v>
      </c>
      <c r="V45" s="72" t="n">
        <v>1.6</v>
      </c>
      <c r="W45" s="88"/>
    </row>
    <row r="46" customFormat="false" ht="12.75" hidden="false" customHeight="false" outlineLevel="0" collapsed="false">
      <c r="B46" s="74" t="s">
        <v>44</v>
      </c>
      <c r="C46" s="89"/>
      <c r="D46" s="90"/>
      <c r="E46" s="95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 t="n">
        <v>4.7</v>
      </c>
      <c r="Q46" s="78" t="n">
        <v>3.9</v>
      </c>
      <c r="R46" s="78" t="n">
        <v>3.3</v>
      </c>
      <c r="S46" s="78" t="n">
        <v>2.9</v>
      </c>
      <c r="T46" s="78" t="n">
        <v>2.5</v>
      </c>
      <c r="U46" s="78" t="n">
        <v>2.2</v>
      </c>
      <c r="V46" s="78" t="n">
        <v>1.9</v>
      </c>
      <c r="W46" s="79"/>
    </row>
    <row r="47" customFormat="false" ht="13.5" hidden="false" customHeight="false" outlineLevel="0" collapsed="false">
      <c r="B47" s="80" t="s">
        <v>32</v>
      </c>
      <c r="C47" s="81"/>
      <c r="D47" s="91"/>
      <c r="E47" s="9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 t="n">
        <v>5</v>
      </c>
      <c r="Q47" s="97" t="n">
        <v>6</v>
      </c>
      <c r="R47" s="97" t="n">
        <v>7</v>
      </c>
      <c r="S47" s="97" t="n">
        <v>8</v>
      </c>
      <c r="T47" s="97" t="n">
        <v>9</v>
      </c>
      <c r="U47" s="97" t="n">
        <v>9</v>
      </c>
      <c r="V47" s="97" t="n">
        <v>10</v>
      </c>
      <c r="W47" s="85"/>
    </row>
    <row r="48" customFormat="false" ht="12.75" hidden="false" customHeight="false" outlineLevel="0" collapsed="false">
      <c r="B48" s="68" t="n">
        <v>225</v>
      </c>
      <c r="C48" s="69" t="s">
        <v>16</v>
      </c>
      <c r="D48" s="70" t="n">
        <v>115</v>
      </c>
      <c r="E48" s="71"/>
      <c r="F48" s="72" t="n">
        <v>13.3</v>
      </c>
      <c r="G48" s="72" t="n">
        <v>7.4</v>
      </c>
      <c r="H48" s="72" t="n">
        <v>4.7</v>
      </c>
      <c r="I48" s="72" t="n">
        <v>3.2</v>
      </c>
      <c r="J48" s="72" t="n">
        <v>2.1</v>
      </c>
      <c r="K48" s="87"/>
      <c r="L48" s="86"/>
      <c r="M48" s="87"/>
      <c r="N48" s="86"/>
      <c r="O48" s="87"/>
      <c r="P48" s="86"/>
      <c r="Q48" s="87"/>
      <c r="R48" s="86"/>
      <c r="S48" s="87"/>
      <c r="T48" s="86"/>
      <c r="U48" s="87"/>
      <c r="V48" s="86"/>
      <c r="W48" s="88"/>
    </row>
    <row r="49" customFormat="false" ht="12.75" hidden="false" customHeight="false" outlineLevel="0" collapsed="false">
      <c r="B49" s="74" t="s">
        <v>45</v>
      </c>
      <c r="C49" s="89"/>
      <c r="D49" s="90"/>
      <c r="E49" s="77"/>
      <c r="F49" s="78"/>
      <c r="G49" s="77"/>
      <c r="H49" s="78"/>
      <c r="I49" s="77"/>
      <c r="J49" s="78"/>
      <c r="K49" s="77"/>
      <c r="L49" s="78"/>
      <c r="M49" s="77"/>
      <c r="N49" s="78"/>
      <c r="O49" s="77"/>
      <c r="P49" s="78"/>
      <c r="Q49" s="77"/>
      <c r="R49" s="78"/>
      <c r="S49" s="77"/>
      <c r="T49" s="78"/>
      <c r="U49" s="77"/>
      <c r="V49" s="78"/>
      <c r="W49" s="79"/>
    </row>
    <row r="50" customFormat="false" ht="13.5" hidden="false" customHeight="false" outlineLevel="0" collapsed="false">
      <c r="B50" s="80" t="s">
        <v>32</v>
      </c>
      <c r="C50" s="81"/>
      <c r="D50" s="91"/>
      <c r="E50" s="83"/>
      <c r="F50" s="84"/>
      <c r="G50" s="83"/>
      <c r="H50" s="84"/>
      <c r="I50" s="83"/>
      <c r="J50" s="84"/>
      <c r="K50" s="83"/>
      <c r="L50" s="84"/>
      <c r="M50" s="83"/>
      <c r="N50" s="84"/>
      <c r="O50" s="83"/>
      <c r="P50" s="84"/>
      <c r="Q50" s="83"/>
      <c r="R50" s="84"/>
      <c r="S50" s="83"/>
      <c r="T50" s="84"/>
      <c r="U50" s="83"/>
      <c r="V50" s="84"/>
      <c r="W50" s="85"/>
    </row>
    <row r="51" customFormat="false" ht="12.75" hidden="false" customHeight="false" outlineLevel="0" collapsed="false">
      <c r="B51" s="68" t="n">
        <v>270</v>
      </c>
      <c r="C51" s="69" t="s">
        <v>16</v>
      </c>
      <c r="D51" s="70" t="n">
        <v>115</v>
      </c>
      <c r="E51" s="71"/>
      <c r="F51" s="72"/>
      <c r="G51" s="72" t="n">
        <v>11.4</v>
      </c>
      <c r="H51" s="72" t="n">
        <v>7.1</v>
      </c>
      <c r="I51" s="72" t="n">
        <v>4.9</v>
      </c>
      <c r="J51" s="72" t="n">
        <v>3.5</v>
      </c>
      <c r="K51" s="72" t="n">
        <v>2.4</v>
      </c>
      <c r="L51" s="86"/>
      <c r="M51" s="87"/>
      <c r="N51" s="86"/>
      <c r="O51" s="87"/>
      <c r="P51" s="86"/>
      <c r="Q51" s="87"/>
      <c r="R51" s="86"/>
      <c r="S51" s="87"/>
      <c r="T51" s="86"/>
      <c r="U51" s="87"/>
      <c r="V51" s="86"/>
      <c r="W51" s="88"/>
    </row>
    <row r="52" customFormat="false" ht="12.75" hidden="false" customHeight="false" outlineLevel="0" collapsed="false">
      <c r="B52" s="74" t="s">
        <v>46</v>
      </c>
      <c r="C52" s="89"/>
      <c r="D52" s="90"/>
      <c r="E52" s="77"/>
      <c r="F52" s="78"/>
      <c r="G52" s="77"/>
      <c r="H52" s="78"/>
      <c r="I52" s="77"/>
      <c r="J52" s="78"/>
      <c r="K52" s="77"/>
      <c r="L52" s="78"/>
      <c r="M52" s="77"/>
      <c r="N52" s="78"/>
      <c r="O52" s="77"/>
      <c r="P52" s="78"/>
      <c r="Q52" s="77"/>
      <c r="R52" s="78"/>
      <c r="S52" s="77"/>
      <c r="T52" s="78"/>
      <c r="U52" s="77"/>
      <c r="V52" s="78"/>
      <c r="W52" s="79"/>
    </row>
    <row r="53" customFormat="false" ht="13.5" hidden="false" customHeight="false" outlineLevel="0" collapsed="false">
      <c r="B53" s="80" t="s">
        <v>32</v>
      </c>
      <c r="C53" s="81"/>
      <c r="D53" s="91"/>
      <c r="E53" s="83"/>
      <c r="F53" s="84"/>
      <c r="G53" s="83"/>
      <c r="H53" s="84"/>
      <c r="I53" s="83"/>
      <c r="J53" s="84"/>
      <c r="K53" s="83"/>
      <c r="L53" s="84"/>
      <c r="M53" s="83"/>
      <c r="N53" s="84"/>
      <c r="O53" s="83"/>
      <c r="P53" s="84"/>
      <c r="Q53" s="83"/>
      <c r="R53" s="84"/>
      <c r="S53" s="83"/>
      <c r="T53" s="84"/>
      <c r="U53" s="83"/>
      <c r="V53" s="84"/>
      <c r="W53" s="85"/>
    </row>
    <row r="54" customFormat="false" ht="12.75" hidden="false" customHeight="false" outlineLevel="0" collapsed="false">
      <c r="B54" s="68" t="n">
        <v>315</v>
      </c>
      <c r="C54" s="69" t="s">
        <v>16</v>
      </c>
      <c r="D54" s="70" t="n">
        <v>115</v>
      </c>
      <c r="E54" s="71"/>
      <c r="F54" s="72"/>
      <c r="G54" s="72"/>
      <c r="H54" s="72" t="n">
        <v>10.3</v>
      </c>
      <c r="I54" s="72" t="n">
        <v>6.8</v>
      </c>
      <c r="J54" s="72" t="n">
        <v>5</v>
      </c>
      <c r="K54" s="72" t="n">
        <v>3.8</v>
      </c>
      <c r="L54" s="72" t="n">
        <v>2.7</v>
      </c>
      <c r="M54" s="72" t="n">
        <v>1.9</v>
      </c>
      <c r="N54" s="86"/>
      <c r="O54" s="87"/>
      <c r="P54" s="86"/>
      <c r="Q54" s="87"/>
      <c r="R54" s="86"/>
      <c r="S54" s="87"/>
      <c r="T54" s="86"/>
      <c r="U54" s="87"/>
      <c r="V54" s="86"/>
      <c r="W54" s="88"/>
    </row>
    <row r="55" customFormat="false" ht="12.75" hidden="false" customHeight="false" outlineLevel="0" collapsed="false">
      <c r="B55" s="74" t="s">
        <v>47</v>
      </c>
      <c r="C55" s="89"/>
      <c r="D55" s="90"/>
      <c r="E55" s="95"/>
      <c r="F55" s="78"/>
      <c r="G55" s="78"/>
      <c r="H55" s="78"/>
      <c r="I55" s="78"/>
      <c r="J55" s="78"/>
      <c r="K55" s="78"/>
      <c r="L55" s="78"/>
      <c r="M55" s="78" t="n">
        <v>2.4</v>
      </c>
      <c r="N55" s="78"/>
      <c r="O55" s="77"/>
      <c r="P55" s="78"/>
      <c r="Q55" s="77"/>
      <c r="R55" s="78"/>
      <c r="S55" s="77"/>
      <c r="T55" s="78"/>
      <c r="U55" s="77"/>
      <c r="V55" s="78"/>
      <c r="W55" s="79"/>
    </row>
    <row r="56" customFormat="false" ht="13.5" hidden="false" customHeight="false" outlineLevel="0" collapsed="false">
      <c r="B56" s="80" t="s">
        <v>32</v>
      </c>
      <c r="C56" s="81"/>
      <c r="D56" s="91"/>
      <c r="E56" s="96"/>
      <c r="F56" s="97"/>
      <c r="G56" s="97"/>
      <c r="H56" s="97"/>
      <c r="I56" s="97"/>
      <c r="J56" s="97"/>
      <c r="K56" s="97"/>
      <c r="L56" s="97"/>
      <c r="M56" s="97" t="n">
        <v>5</v>
      </c>
      <c r="N56" s="84"/>
      <c r="O56" s="83"/>
      <c r="P56" s="84"/>
      <c r="Q56" s="83"/>
      <c r="R56" s="84"/>
      <c r="S56" s="83"/>
      <c r="T56" s="84"/>
      <c r="U56" s="83"/>
      <c r="V56" s="84"/>
      <c r="W56" s="85"/>
    </row>
    <row r="57" customFormat="false" ht="12.75" hidden="false" customHeight="false" outlineLevel="0" collapsed="false">
      <c r="B57" s="68" t="n">
        <v>360</v>
      </c>
      <c r="C57" s="69" t="s">
        <v>16</v>
      </c>
      <c r="D57" s="70" t="n">
        <v>115</v>
      </c>
      <c r="E57" s="71"/>
      <c r="F57" s="72"/>
      <c r="G57" s="72"/>
      <c r="H57" s="72" t="n">
        <v>14.4</v>
      </c>
      <c r="I57" s="72" t="n">
        <v>9.5</v>
      </c>
      <c r="J57" s="72" t="n">
        <v>6.7</v>
      </c>
      <c r="K57" s="72" t="n">
        <v>4.9</v>
      </c>
      <c r="L57" s="72" t="n">
        <v>3.9</v>
      </c>
      <c r="M57" s="72" t="n">
        <v>2.9</v>
      </c>
      <c r="N57" s="72" t="n">
        <v>2.1</v>
      </c>
      <c r="O57" s="87"/>
      <c r="P57" s="86"/>
      <c r="Q57" s="87"/>
      <c r="R57" s="86"/>
      <c r="S57" s="87"/>
      <c r="T57" s="86"/>
      <c r="U57" s="87"/>
      <c r="V57" s="86"/>
      <c r="W57" s="88"/>
    </row>
    <row r="58" customFormat="false" ht="12.75" hidden="false" customHeight="false" outlineLevel="0" collapsed="false">
      <c r="B58" s="74" t="s">
        <v>48</v>
      </c>
      <c r="C58" s="89"/>
      <c r="D58" s="90"/>
      <c r="E58" s="95"/>
      <c r="F58" s="78"/>
      <c r="G58" s="78"/>
      <c r="H58" s="78"/>
      <c r="I58" s="78"/>
      <c r="J58" s="78"/>
      <c r="K58" s="78"/>
      <c r="L58" s="78"/>
      <c r="M58" s="78"/>
      <c r="N58" s="78" t="n">
        <v>2.5</v>
      </c>
      <c r="O58" s="77"/>
      <c r="P58" s="78"/>
      <c r="Q58" s="77"/>
      <c r="R58" s="78"/>
      <c r="S58" s="77"/>
      <c r="T58" s="78"/>
      <c r="U58" s="77"/>
      <c r="V58" s="78"/>
      <c r="W58" s="79"/>
    </row>
    <row r="59" customFormat="false" ht="13.5" hidden="false" customHeight="false" outlineLevel="0" collapsed="false">
      <c r="B59" s="80" t="s">
        <v>32</v>
      </c>
      <c r="C59" s="81"/>
      <c r="D59" s="91"/>
      <c r="E59" s="96"/>
      <c r="F59" s="97"/>
      <c r="G59" s="97"/>
      <c r="H59" s="97"/>
      <c r="I59" s="97"/>
      <c r="J59" s="97"/>
      <c r="K59" s="97"/>
      <c r="L59" s="97"/>
      <c r="M59" s="97"/>
      <c r="N59" s="97" t="n">
        <v>5</v>
      </c>
      <c r="O59" s="83"/>
      <c r="P59" s="84"/>
      <c r="Q59" s="83"/>
      <c r="R59" s="84"/>
      <c r="S59" s="83"/>
      <c r="T59" s="84"/>
      <c r="U59" s="83"/>
      <c r="V59" s="84"/>
      <c r="W59" s="85"/>
    </row>
    <row r="60" customFormat="false" ht="12.75" hidden="false" customHeight="false" outlineLevel="0" collapsed="false">
      <c r="B60" s="68" t="n">
        <v>405</v>
      </c>
      <c r="C60" s="69" t="s">
        <v>16</v>
      </c>
      <c r="D60" s="70" t="n">
        <v>115</v>
      </c>
      <c r="E60" s="71"/>
      <c r="F60" s="72"/>
      <c r="G60" s="72"/>
      <c r="H60" s="72"/>
      <c r="I60" s="72" t="n">
        <v>12.7</v>
      </c>
      <c r="J60" s="72" t="n">
        <v>9</v>
      </c>
      <c r="K60" s="72" t="n">
        <v>6.6</v>
      </c>
      <c r="L60" s="72" t="n">
        <v>5</v>
      </c>
      <c r="M60" s="72" t="n">
        <v>3.9</v>
      </c>
      <c r="N60" s="72" t="n">
        <v>3.1</v>
      </c>
      <c r="O60" s="72" t="n">
        <v>2.3</v>
      </c>
      <c r="P60" s="72" t="n">
        <v>1.8</v>
      </c>
      <c r="Q60" s="87"/>
      <c r="R60" s="86"/>
      <c r="S60" s="87"/>
      <c r="T60" s="86"/>
      <c r="U60" s="87"/>
      <c r="V60" s="86"/>
      <c r="W60" s="88"/>
    </row>
    <row r="61" customFormat="false" ht="12.75" hidden="false" customHeight="false" outlineLevel="0" collapsed="false">
      <c r="B61" s="108" t="s">
        <v>49</v>
      </c>
      <c r="C61" s="89"/>
      <c r="D61" s="90"/>
      <c r="E61" s="95"/>
      <c r="F61" s="78"/>
      <c r="G61" s="78"/>
      <c r="H61" s="78"/>
      <c r="I61" s="78"/>
      <c r="J61" s="78"/>
      <c r="K61" s="78"/>
      <c r="L61" s="78"/>
      <c r="M61" s="78"/>
      <c r="N61" s="78" t="n">
        <v>3.2</v>
      </c>
      <c r="O61" s="78" t="n">
        <v>2.7</v>
      </c>
      <c r="P61" s="78" t="n">
        <v>2.3</v>
      </c>
      <c r="Q61" s="77"/>
      <c r="R61" s="78"/>
      <c r="S61" s="77"/>
      <c r="T61" s="78"/>
      <c r="U61" s="77"/>
      <c r="V61" s="78"/>
      <c r="W61" s="79"/>
    </row>
    <row r="62" customFormat="false" ht="13.5" hidden="false" customHeight="false" outlineLevel="0" collapsed="false">
      <c r="B62" s="80" t="s">
        <v>32</v>
      </c>
      <c r="C62" s="81"/>
      <c r="D62" s="91"/>
      <c r="E62" s="96"/>
      <c r="F62" s="97"/>
      <c r="G62" s="97"/>
      <c r="H62" s="97"/>
      <c r="I62" s="97"/>
      <c r="J62" s="97"/>
      <c r="K62" s="97"/>
      <c r="L62" s="97"/>
      <c r="M62" s="97"/>
      <c r="N62" s="97" t="n">
        <v>5</v>
      </c>
      <c r="O62" s="97" t="n">
        <v>6</v>
      </c>
      <c r="P62" s="97" t="n">
        <v>6</v>
      </c>
      <c r="Q62" s="83"/>
      <c r="R62" s="84"/>
      <c r="S62" s="83"/>
      <c r="T62" s="84"/>
      <c r="U62" s="83"/>
      <c r="V62" s="84"/>
      <c r="W62" s="85"/>
    </row>
    <row r="63" customFormat="false" ht="12.75" hidden="false" customHeight="false" outlineLevel="0" collapsed="false">
      <c r="B63" s="68" t="n">
        <v>450</v>
      </c>
      <c r="C63" s="69" t="s">
        <v>16</v>
      </c>
      <c r="D63" s="70" t="n">
        <v>115</v>
      </c>
      <c r="E63" s="71"/>
      <c r="F63" s="72"/>
      <c r="G63" s="72"/>
      <c r="H63" s="72"/>
      <c r="I63" s="72"/>
      <c r="J63" s="72" t="n">
        <v>11.6</v>
      </c>
      <c r="K63" s="72" t="n">
        <v>8.5</v>
      </c>
      <c r="L63" s="72" t="n">
        <v>6.5</v>
      </c>
      <c r="M63" s="72" t="n">
        <v>5.1</v>
      </c>
      <c r="N63" s="72" t="n">
        <v>4.1</v>
      </c>
      <c r="O63" s="72" t="n">
        <v>3.3</v>
      </c>
      <c r="P63" s="72" t="n">
        <v>2.5</v>
      </c>
      <c r="Q63" s="72" t="n">
        <v>1.9</v>
      </c>
      <c r="R63" s="86"/>
      <c r="S63" s="87"/>
      <c r="T63" s="86"/>
      <c r="U63" s="87"/>
      <c r="V63" s="86"/>
      <c r="W63" s="88"/>
    </row>
    <row r="64" customFormat="false" ht="12.75" hidden="false" customHeight="false" outlineLevel="0" collapsed="false">
      <c r="B64" s="108" t="s">
        <v>50</v>
      </c>
      <c r="C64" s="89"/>
      <c r="D64" s="90"/>
      <c r="E64" s="95"/>
      <c r="F64" s="78"/>
      <c r="G64" s="78"/>
      <c r="H64" s="78"/>
      <c r="I64" s="78"/>
      <c r="J64" s="78"/>
      <c r="K64" s="78"/>
      <c r="L64" s="78"/>
      <c r="M64" s="78"/>
      <c r="N64" s="78" t="n">
        <v>4.1</v>
      </c>
      <c r="O64" s="78" t="n">
        <v>3.3</v>
      </c>
      <c r="P64" s="78" t="n">
        <v>2.8</v>
      </c>
      <c r="Q64" s="78" t="n">
        <v>2.4</v>
      </c>
      <c r="R64" s="78"/>
      <c r="S64" s="77"/>
      <c r="T64" s="78"/>
      <c r="U64" s="77"/>
      <c r="V64" s="78"/>
      <c r="W64" s="79"/>
    </row>
    <row r="65" customFormat="false" ht="13.5" hidden="false" customHeight="false" outlineLevel="0" collapsed="false">
      <c r="B65" s="80" t="s">
        <v>32</v>
      </c>
      <c r="C65" s="81"/>
      <c r="D65" s="91"/>
      <c r="E65" s="96"/>
      <c r="F65" s="97"/>
      <c r="G65" s="97"/>
      <c r="H65" s="97"/>
      <c r="I65" s="97"/>
      <c r="J65" s="97"/>
      <c r="K65" s="97"/>
      <c r="L65" s="97"/>
      <c r="M65" s="97"/>
      <c r="N65" s="97" t="n">
        <v>5</v>
      </c>
      <c r="O65" s="97" t="n">
        <v>6</v>
      </c>
      <c r="P65" s="97" t="n">
        <v>6</v>
      </c>
      <c r="Q65" s="97" t="n">
        <v>7</v>
      </c>
      <c r="R65" s="84"/>
      <c r="S65" s="83"/>
      <c r="T65" s="84"/>
      <c r="U65" s="83"/>
      <c r="V65" s="84"/>
      <c r="W65" s="85"/>
    </row>
    <row r="66" customFormat="false" ht="12.75" hidden="false" customHeight="false" outlineLevel="0" collapsed="false">
      <c r="B66" s="68" t="n">
        <v>495</v>
      </c>
      <c r="C66" s="69" t="s">
        <v>16</v>
      </c>
      <c r="D66" s="70" t="n">
        <v>115</v>
      </c>
      <c r="E66" s="71"/>
      <c r="F66" s="72"/>
      <c r="G66" s="72"/>
      <c r="H66" s="72"/>
      <c r="I66" s="72"/>
      <c r="J66" s="72" t="n">
        <v>14.5</v>
      </c>
      <c r="K66" s="72" t="n">
        <v>10.8</v>
      </c>
      <c r="L66" s="72" t="n">
        <v>8.2</v>
      </c>
      <c r="M66" s="72" t="n">
        <v>6.5</v>
      </c>
      <c r="N66" s="72" t="n">
        <v>5.2</v>
      </c>
      <c r="O66" s="72" t="n">
        <v>4.2</v>
      </c>
      <c r="P66" s="72" t="n">
        <v>3.5</v>
      </c>
      <c r="Q66" s="72" t="n">
        <v>2.7</v>
      </c>
      <c r="R66" s="72" t="n">
        <v>2.1</v>
      </c>
      <c r="S66" s="72" t="n">
        <v>1.7</v>
      </c>
      <c r="T66" s="86"/>
      <c r="U66" s="87"/>
      <c r="V66" s="86"/>
      <c r="W66" s="88"/>
    </row>
    <row r="67" customFormat="false" ht="12.75" hidden="false" customHeight="false" outlineLevel="0" collapsed="false">
      <c r="B67" s="108" t="s">
        <v>51</v>
      </c>
      <c r="C67" s="89"/>
      <c r="D67" s="90"/>
      <c r="E67" s="95"/>
      <c r="F67" s="78"/>
      <c r="G67" s="78"/>
      <c r="H67" s="78"/>
      <c r="I67" s="78"/>
      <c r="J67" s="78"/>
      <c r="K67" s="78"/>
      <c r="L67" s="78"/>
      <c r="M67" s="78"/>
      <c r="N67" s="78"/>
      <c r="O67" s="78" t="n">
        <v>4.2</v>
      </c>
      <c r="P67" s="78" t="n">
        <v>3.5</v>
      </c>
      <c r="Q67" s="78" t="n">
        <v>2.9</v>
      </c>
      <c r="R67" s="78" t="n">
        <v>2.5</v>
      </c>
      <c r="S67" s="78" t="n">
        <v>2.2</v>
      </c>
      <c r="T67" s="78"/>
      <c r="U67" s="77"/>
      <c r="V67" s="78"/>
      <c r="W67" s="79"/>
    </row>
    <row r="68" customFormat="false" ht="13.5" hidden="false" customHeight="false" outlineLevel="0" collapsed="false">
      <c r="B68" s="80" t="s">
        <v>32</v>
      </c>
      <c r="C68" s="81"/>
      <c r="D68" s="91"/>
      <c r="E68" s="96"/>
      <c r="F68" s="97"/>
      <c r="G68" s="97"/>
      <c r="H68" s="97"/>
      <c r="I68" s="97"/>
      <c r="J68" s="97"/>
      <c r="K68" s="97"/>
      <c r="L68" s="97"/>
      <c r="M68" s="97"/>
      <c r="N68" s="97"/>
      <c r="O68" s="97" t="n">
        <v>5</v>
      </c>
      <c r="P68" s="97" t="n">
        <v>6</v>
      </c>
      <c r="Q68" s="97" t="n">
        <v>7</v>
      </c>
      <c r="R68" s="97" t="n">
        <v>8</v>
      </c>
      <c r="S68" s="97" t="n">
        <v>9</v>
      </c>
      <c r="T68" s="84"/>
      <c r="U68" s="83"/>
      <c r="V68" s="84"/>
      <c r="W68" s="85"/>
    </row>
    <row r="69" customFormat="false" ht="12.75" hidden="false" customHeight="false" outlineLevel="0" collapsed="false">
      <c r="B69" s="68" t="n">
        <v>540</v>
      </c>
      <c r="C69" s="69" t="s">
        <v>16</v>
      </c>
      <c r="D69" s="70" t="n">
        <v>115</v>
      </c>
      <c r="E69" s="71"/>
      <c r="F69" s="72"/>
      <c r="G69" s="72"/>
      <c r="H69" s="72"/>
      <c r="I69" s="72"/>
      <c r="J69" s="72"/>
      <c r="K69" s="72" t="n">
        <v>13.2</v>
      </c>
      <c r="L69" s="72" t="n">
        <v>10.2</v>
      </c>
      <c r="M69" s="72" t="n">
        <v>8</v>
      </c>
      <c r="N69" s="72" t="n">
        <v>6.4</v>
      </c>
      <c r="O69" s="72" t="n">
        <v>5.2</v>
      </c>
      <c r="P69" s="72" t="n">
        <v>4.3</v>
      </c>
      <c r="Q69" s="72" t="n">
        <v>3.6</v>
      </c>
      <c r="R69" s="72" t="n">
        <v>2.8</v>
      </c>
      <c r="S69" s="72" t="n">
        <v>2.2</v>
      </c>
      <c r="T69" s="72" t="n">
        <v>1.8</v>
      </c>
      <c r="U69" s="87"/>
      <c r="V69" s="86"/>
      <c r="W69" s="88"/>
    </row>
    <row r="70" customFormat="false" ht="12.75" hidden="false" customHeight="false" outlineLevel="0" collapsed="false">
      <c r="B70" s="108" t="s">
        <v>52</v>
      </c>
      <c r="C70" s="89"/>
      <c r="D70" s="90"/>
      <c r="E70" s="95"/>
      <c r="F70" s="78"/>
      <c r="G70" s="78"/>
      <c r="H70" s="78"/>
      <c r="I70" s="78"/>
      <c r="J70" s="78"/>
      <c r="K70" s="78"/>
      <c r="L70" s="78"/>
      <c r="M70" s="78"/>
      <c r="N70" s="78"/>
      <c r="O70" s="78" t="n">
        <v>5.2</v>
      </c>
      <c r="P70" s="78" t="n">
        <v>4.3</v>
      </c>
      <c r="Q70" s="78" t="n">
        <v>3.6</v>
      </c>
      <c r="R70" s="78" t="n">
        <v>3.1</v>
      </c>
      <c r="S70" s="78" t="n">
        <v>2.6</v>
      </c>
      <c r="T70" s="78" t="n">
        <v>2.3</v>
      </c>
      <c r="U70" s="77"/>
      <c r="V70" s="78"/>
      <c r="W70" s="79"/>
    </row>
    <row r="71" customFormat="false" ht="13.5" hidden="false" customHeight="false" outlineLevel="0" collapsed="false">
      <c r="B71" s="80" t="s">
        <v>32</v>
      </c>
      <c r="C71" s="81"/>
      <c r="D71" s="91"/>
      <c r="E71" s="96"/>
      <c r="F71" s="97"/>
      <c r="G71" s="97"/>
      <c r="H71" s="97"/>
      <c r="I71" s="97"/>
      <c r="J71" s="97"/>
      <c r="K71" s="97"/>
      <c r="L71" s="97"/>
      <c r="M71" s="97"/>
      <c r="N71" s="97"/>
      <c r="O71" s="97" t="n">
        <v>5</v>
      </c>
      <c r="P71" s="97" t="n">
        <v>6</v>
      </c>
      <c r="Q71" s="97" t="n">
        <v>7</v>
      </c>
      <c r="R71" s="97" t="n">
        <v>7</v>
      </c>
      <c r="S71" s="97" t="n">
        <v>8</v>
      </c>
      <c r="T71" s="97" t="n">
        <v>9</v>
      </c>
      <c r="U71" s="83"/>
      <c r="V71" s="84"/>
      <c r="W71" s="85"/>
    </row>
    <row r="72" customFormat="false" ht="12.75" hidden="false" customHeight="false" outlineLevel="0" collapsed="false">
      <c r="B72" s="68" t="n">
        <v>585</v>
      </c>
      <c r="C72" s="69" t="s">
        <v>16</v>
      </c>
      <c r="D72" s="70" t="n">
        <v>115</v>
      </c>
      <c r="E72" s="71"/>
      <c r="F72" s="72"/>
      <c r="G72" s="72"/>
      <c r="H72" s="72"/>
      <c r="I72" s="72"/>
      <c r="J72" s="72"/>
      <c r="K72" s="72"/>
      <c r="L72" s="72" t="n">
        <v>12.3</v>
      </c>
      <c r="M72" s="72" t="n">
        <v>9.7</v>
      </c>
      <c r="N72" s="72" t="n">
        <v>7.8</v>
      </c>
      <c r="O72" s="72" t="n">
        <v>6.4</v>
      </c>
      <c r="P72" s="72" t="n">
        <v>5.3</v>
      </c>
      <c r="Q72" s="72" t="n">
        <v>4.4</v>
      </c>
      <c r="R72" s="72" t="n">
        <v>3.8</v>
      </c>
      <c r="S72" s="72" t="n">
        <v>3</v>
      </c>
      <c r="T72" s="72" t="n">
        <v>2.4</v>
      </c>
      <c r="U72" s="72" t="n">
        <v>1.9</v>
      </c>
      <c r="V72" s="72" t="n">
        <v>1.6</v>
      </c>
      <c r="W72" s="88"/>
    </row>
    <row r="73" customFormat="false" ht="12.75" hidden="false" customHeight="false" outlineLevel="0" collapsed="false">
      <c r="B73" s="108" t="s">
        <v>53</v>
      </c>
      <c r="C73" s="89"/>
      <c r="D73" s="90"/>
      <c r="E73" s="95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 t="n">
        <v>5.3</v>
      </c>
      <c r="Q73" s="78" t="n">
        <v>4.4</v>
      </c>
      <c r="R73" s="78" t="n">
        <v>3.8</v>
      </c>
      <c r="S73" s="78" t="n">
        <v>3.2</v>
      </c>
      <c r="T73" s="78" t="n">
        <v>2.8</v>
      </c>
      <c r="U73" s="78" t="n">
        <v>2.4</v>
      </c>
      <c r="V73" s="78" t="n">
        <v>2.1</v>
      </c>
      <c r="W73" s="109"/>
    </row>
    <row r="74" customFormat="false" ht="13.5" hidden="false" customHeight="false" outlineLevel="0" collapsed="false">
      <c r="B74" s="80" t="s">
        <v>32</v>
      </c>
      <c r="C74" s="81"/>
      <c r="D74" s="91"/>
      <c r="E74" s="96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 t="n">
        <v>5</v>
      </c>
      <c r="Q74" s="97" t="n">
        <v>6</v>
      </c>
      <c r="R74" s="97" t="n">
        <v>7</v>
      </c>
      <c r="S74" s="97" t="n">
        <v>8</v>
      </c>
      <c r="T74" s="97" t="n">
        <v>9</v>
      </c>
      <c r="U74" s="97" t="n">
        <v>10</v>
      </c>
      <c r="V74" s="97" t="n">
        <v>11</v>
      </c>
      <c r="W74" s="110"/>
    </row>
    <row r="75" customFormat="false" ht="12.75" hidden="false" customHeight="false" outlineLevel="0" collapsed="false">
      <c r="B75" s="68" t="n">
        <v>630</v>
      </c>
      <c r="C75" s="69" t="s">
        <v>16</v>
      </c>
      <c r="D75" s="70" t="n">
        <v>115</v>
      </c>
      <c r="E75" s="71"/>
      <c r="F75" s="72"/>
      <c r="G75" s="72"/>
      <c r="H75" s="72"/>
      <c r="I75" s="72"/>
      <c r="J75" s="72"/>
      <c r="K75" s="72"/>
      <c r="L75" s="72" t="n">
        <v>14.6</v>
      </c>
      <c r="M75" s="72" t="n">
        <v>11.5</v>
      </c>
      <c r="N75" s="72" t="n">
        <v>9.3</v>
      </c>
      <c r="O75" s="72" t="n">
        <v>7.6</v>
      </c>
      <c r="P75" s="72" t="n">
        <v>6.3</v>
      </c>
      <c r="Q75" s="72" t="n">
        <v>5.3</v>
      </c>
      <c r="R75" s="72" t="n">
        <v>4.5</v>
      </c>
      <c r="S75" s="72" t="n">
        <v>3.9</v>
      </c>
      <c r="T75" s="72" t="n">
        <v>3.2</v>
      </c>
      <c r="U75" s="72" t="n">
        <v>2.5</v>
      </c>
      <c r="V75" s="72" t="n">
        <v>2</v>
      </c>
      <c r="W75" s="73" t="n">
        <v>1.7</v>
      </c>
    </row>
    <row r="76" customFormat="false" ht="12.75" hidden="false" customHeight="false" outlineLevel="0" collapsed="false">
      <c r="B76" s="108" t="s">
        <v>54</v>
      </c>
      <c r="C76" s="89"/>
      <c r="D76" s="90"/>
      <c r="E76" s="95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 t="n">
        <v>6.3</v>
      </c>
      <c r="Q76" s="78" t="n">
        <v>5.3</v>
      </c>
      <c r="R76" s="78" t="n">
        <v>4.5</v>
      </c>
      <c r="S76" s="78" t="n">
        <v>3.9</v>
      </c>
      <c r="T76" s="78" t="n">
        <v>3.4</v>
      </c>
      <c r="U76" s="78" t="n">
        <v>2.9</v>
      </c>
      <c r="V76" s="78" t="n">
        <v>2.6</v>
      </c>
      <c r="W76" s="109" t="n">
        <v>2.3</v>
      </c>
    </row>
    <row r="77" customFormat="false" ht="13.5" hidden="false" customHeight="false" outlineLevel="0" collapsed="false">
      <c r="B77" s="80" t="s">
        <v>32</v>
      </c>
      <c r="C77" s="81"/>
      <c r="D77" s="91"/>
      <c r="E77" s="96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 t="n">
        <v>5</v>
      </c>
      <c r="Q77" s="97" t="n">
        <v>6</v>
      </c>
      <c r="R77" s="97" t="n">
        <v>7</v>
      </c>
      <c r="S77" s="97" t="n">
        <v>8</v>
      </c>
      <c r="T77" s="97" t="n">
        <v>9</v>
      </c>
      <c r="U77" s="97" t="n">
        <v>10</v>
      </c>
      <c r="V77" s="97" t="n">
        <v>10</v>
      </c>
      <c r="W77" s="110" t="n">
        <v>11</v>
      </c>
    </row>
    <row r="78" customFormat="false" ht="12.75" hidden="false" customHeight="false" outlineLevel="0" collapsed="false">
      <c r="B78" s="68" t="n">
        <v>675</v>
      </c>
      <c r="C78" s="69" t="s">
        <v>16</v>
      </c>
      <c r="D78" s="70" t="n">
        <v>135</v>
      </c>
      <c r="E78" s="71"/>
      <c r="F78" s="72"/>
      <c r="G78" s="72"/>
      <c r="H78" s="72"/>
      <c r="I78" s="72"/>
      <c r="J78" s="72"/>
      <c r="K78" s="72"/>
      <c r="L78" s="72"/>
      <c r="M78" s="72"/>
      <c r="N78" s="72" t="n">
        <v>13.3</v>
      </c>
      <c r="O78" s="72" t="n">
        <v>10.9</v>
      </c>
      <c r="P78" s="72" t="n">
        <v>9.1</v>
      </c>
      <c r="Q78" s="72" t="n">
        <v>7.7</v>
      </c>
      <c r="R78" s="72" t="n">
        <v>6.5</v>
      </c>
      <c r="S78" s="72" t="n">
        <v>5.6</v>
      </c>
      <c r="T78" s="72" t="n">
        <v>4.9</v>
      </c>
      <c r="U78" s="72" t="n">
        <v>4</v>
      </c>
      <c r="V78" s="72" t="n">
        <v>3.3</v>
      </c>
      <c r="W78" s="73" t="n">
        <v>2.7</v>
      </c>
    </row>
    <row r="79" customFormat="false" ht="12.75" hidden="false" customHeight="false" outlineLevel="0" collapsed="false">
      <c r="B79" s="108" t="s">
        <v>55</v>
      </c>
      <c r="C79" s="89"/>
      <c r="D79" s="90"/>
      <c r="E79" s="95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 t="n">
        <v>9.1</v>
      </c>
      <c r="Q79" s="78" t="n">
        <v>7.7</v>
      </c>
      <c r="R79" s="78" t="n">
        <v>6.5</v>
      </c>
      <c r="S79" s="78" t="n">
        <v>5.6</v>
      </c>
      <c r="T79" s="78" t="n">
        <v>4.9</v>
      </c>
      <c r="U79" s="78" t="n">
        <v>4.2</v>
      </c>
      <c r="V79" s="78" t="n">
        <v>3.7</v>
      </c>
      <c r="W79" s="109" t="n">
        <v>3.3</v>
      </c>
    </row>
    <row r="80" customFormat="false" ht="13.5" hidden="false" customHeight="false" outlineLevel="0" collapsed="false">
      <c r="B80" s="80" t="s">
        <v>32</v>
      </c>
      <c r="C80" s="81"/>
      <c r="D80" s="91"/>
      <c r="E80" s="96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 t="n">
        <v>5</v>
      </c>
      <c r="Q80" s="97" t="n">
        <v>6</v>
      </c>
      <c r="R80" s="97" t="n">
        <v>7</v>
      </c>
      <c r="S80" s="97" t="n">
        <v>8</v>
      </c>
      <c r="T80" s="97" t="n">
        <v>9</v>
      </c>
      <c r="U80" s="97" t="n">
        <v>10</v>
      </c>
      <c r="V80" s="97" t="n">
        <v>10</v>
      </c>
      <c r="W80" s="110" t="n">
        <v>11</v>
      </c>
    </row>
    <row r="81" customFormat="false" ht="12.75" hidden="false" customHeight="false" outlineLevel="0" collapsed="false">
      <c r="B81" s="68" t="n">
        <v>720</v>
      </c>
      <c r="C81" s="69" t="s">
        <v>16</v>
      </c>
      <c r="D81" s="70" t="n">
        <v>135</v>
      </c>
      <c r="E81" s="71"/>
      <c r="F81" s="72"/>
      <c r="G81" s="72"/>
      <c r="H81" s="72"/>
      <c r="I81" s="72"/>
      <c r="J81" s="72"/>
      <c r="K81" s="72"/>
      <c r="L81" s="72"/>
      <c r="M81" s="72"/>
      <c r="N81" s="72" t="n">
        <v>15.4</v>
      </c>
      <c r="O81" s="72" t="n">
        <v>12.7</v>
      </c>
      <c r="P81" s="72" t="n">
        <v>10.6</v>
      </c>
      <c r="Q81" s="72" t="n">
        <v>8.9</v>
      </c>
      <c r="R81" s="72" t="n">
        <v>7.6</v>
      </c>
      <c r="S81" s="72" t="n">
        <v>6.6</v>
      </c>
      <c r="T81" s="72" t="n">
        <v>5.7</v>
      </c>
      <c r="U81" s="72" t="n">
        <v>5</v>
      </c>
      <c r="V81" s="72" t="n">
        <v>4.2</v>
      </c>
      <c r="W81" s="73" t="n">
        <v>3.4</v>
      </c>
    </row>
    <row r="82" customFormat="false" ht="12.75" hidden="false" customHeight="false" outlineLevel="0" collapsed="false">
      <c r="B82" s="108" t="s">
        <v>56</v>
      </c>
      <c r="C82" s="89"/>
      <c r="D82" s="90"/>
      <c r="E82" s="95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 t="n">
        <v>10.6</v>
      </c>
      <c r="Q82" s="78" t="n">
        <v>8.9</v>
      </c>
      <c r="R82" s="78" t="n">
        <v>7.6</v>
      </c>
      <c r="S82" s="78" t="n">
        <v>6.6</v>
      </c>
      <c r="T82" s="78" t="n">
        <v>5.7</v>
      </c>
      <c r="U82" s="78" t="n">
        <v>5</v>
      </c>
      <c r="V82" s="78" t="n">
        <v>4.4</v>
      </c>
      <c r="W82" s="109" t="n">
        <v>3.9</v>
      </c>
    </row>
    <row r="83" customFormat="false" ht="13.5" hidden="false" customHeight="false" outlineLevel="0" collapsed="false">
      <c r="B83" s="80" t="s">
        <v>32</v>
      </c>
      <c r="C83" s="81"/>
      <c r="D83" s="91"/>
      <c r="E83" s="96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 t="n">
        <v>5</v>
      </c>
      <c r="Q83" s="97" t="n">
        <v>5</v>
      </c>
      <c r="R83" s="97" t="n">
        <v>6</v>
      </c>
      <c r="S83" s="97" t="n">
        <v>7</v>
      </c>
      <c r="T83" s="97" t="n">
        <v>8</v>
      </c>
      <c r="U83" s="97" t="n">
        <v>10</v>
      </c>
      <c r="V83" s="97" t="n">
        <v>11</v>
      </c>
      <c r="W83" s="110" t="n">
        <v>11</v>
      </c>
    </row>
    <row r="84" customFormat="false" ht="12.75" hidden="false" customHeight="false" outlineLevel="0" collapsed="false">
      <c r="B84" s="68" t="n">
        <v>765</v>
      </c>
      <c r="C84" s="69" t="s">
        <v>16</v>
      </c>
      <c r="D84" s="70" t="n">
        <v>135</v>
      </c>
      <c r="E84" s="71"/>
      <c r="F84" s="72"/>
      <c r="G84" s="72"/>
      <c r="H84" s="72"/>
      <c r="I84" s="72"/>
      <c r="J84" s="72"/>
      <c r="K84" s="72"/>
      <c r="L84" s="72"/>
      <c r="M84" s="72"/>
      <c r="N84" s="72"/>
      <c r="O84" s="72" t="n">
        <v>14.6</v>
      </c>
      <c r="P84" s="72" t="n">
        <v>12.2</v>
      </c>
      <c r="Q84" s="72" t="n">
        <v>10.3</v>
      </c>
      <c r="R84" s="72" t="n">
        <v>8.8</v>
      </c>
      <c r="S84" s="72" t="n">
        <v>7.6</v>
      </c>
      <c r="T84" s="72" t="n">
        <v>6.6</v>
      </c>
      <c r="U84" s="72" t="n">
        <v>5.8</v>
      </c>
      <c r="V84" s="72" t="n">
        <v>5.1</v>
      </c>
      <c r="W84" s="73" t="n">
        <v>4.4</v>
      </c>
    </row>
    <row r="85" customFormat="false" ht="12.75" hidden="false" customHeight="false" outlineLevel="0" collapsed="false">
      <c r="B85" s="108" t="s">
        <v>57</v>
      </c>
      <c r="C85" s="89"/>
      <c r="D85" s="90"/>
      <c r="E85" s="95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 t="n">
        <v>10.3</v>
      </c>
      <c r="R85" s="78" t="n">
        <v>8.8</v>
      </c>
      <c r="S85" s="78" t="n">
        <v>7.6</v>
      </c>
      <c r="T85" s="78" t="n">
        <v>6.6</v>
      </c>
      <c r="U85" s="78" t="n">
        <v>5.8</v>
      </c>
      <c r="V85" s="78" t="n">
        <v>5.1</v>
      </c>
      <c r="W85" s="109" t="n">
        <v>4.5</v>
      </c>
    </row>
    <row r="86" customFormat="false" ht="13.5" hidden="false" customHeight="false" outlineLevel="0" collapsed="false">
      <c r="B86" s="80" t="s">
        <v>32</v>
      </c>
      <c r="C86" s="81"/>
      <c r="D86" s="91"/>
      <c r="E86" s="96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 t="n">
        <v>5</v>
      </c>
      <c r="R86" s="97" t="n">
        <v>6</v>
      </c>
      <c r="S86" s="97" t="n">
        <v>7</v>
      </c>
      <c r="T86" s="97" t="n">
        <v>8</v>
      </c>
      <c r="U86" s="97" t="n">
        <v>9</v>
      </c>
      <c r="V86" s="97" t="n">
        <v>10</v>
      </c>
      <c r="W86" s="110" t="n">
        <v>11</v>
      </c>
    </row>
    <row r="87" customFormat="false" ht="12.75" hidden="false" customHeight="false" outlineLevel="0" collapsed="false">
      <c r="B87" s="68" t="n">
        <v>810</v>
      </c>
      <c r="C87" s="69" t="s">
        <v>16</v>
      </c>
      <c r="D87" s="70" t="n">
        <v>135</v>
      </c>
      <c r="E87" s="71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 t="n">
        <v>13.9</v>
      </c>
      <c r="Q87" s="72" t="n">
        <v>11.8</v>
      </c>
      <c r="R87" s="72" t="n">
        <v>10</v>
      </c>
      <c r="S87" s="72" t="n">
        <v>8.7</v>
      </c>
      <c r="T87" s="72" t="n">
        <v>7.5</v>
      </c>
      <c r="U87" s="72" t="n">
        <v>6.6</v>
      </c>
      <c r="V87" s="72" t="n">
        <v>5.8</v>
      </c>
      <c r="W87" s="73" t="n">
        <v>5.1</v>
      </c>
    </row>
    <row r="88" customFormat="false" ht="12.75" hidden="false" customHeight="false" outlineLevel="0" collapsed="false">
      <c r="B88" s="108" t="s">
        <v>58</v>
      </c>
      <c r="C88" s="89"/>
      <c r="D88" s="90"/>
      <c r="E88" s="95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 t="n">
        <v>11.8</v>
      </c>
      <c r="R88" s="78" t="n">
        <v>10</v>
      </c>
      <c r="S88" s="78" t="n">
        <v>8.7</v>
      </c>
      <c r="T88" s="78" t="n">
        <v>7.5</v>
      </c>
      <c r="U88" s="78" t="n">
        <v>6.6</v>
      </c>
      <c r="V88" s="78" t="n">
        <v>5.8</v>
      </c>
      <c r="W88" s="109" t="n">
        <v>5.1</v>
      </c>
    </row>
    <row r="89" customFormat="false" ht="13.5" hidden="false" customHeight="false" outlineLevel="0" collapsed="false">
      <c r="B89" s="80" t="s">
        <v>32</v>
      </c>
      <c r="C89" s="81"/>
      <c r="D89" s="91"/>
      <c r="E89" s="96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 t="n">
        <v>5</v>
      </c>
      <c r="R89" s="97" t="n">
        <v>6</v>
      </c>
      <c r="S89" s="97" t="n">
        <v>7</v>
      </c>
      <c r="T89" s="97" t="n">
        <v>7</v>
      </c>
      <c r="U89" s="97" t="n">
        <v>8</v>
      </c>
      <c r="V89" s="97" t="n">
        <v>10</v>
      </c>
      <c r="W89" s="110" t="n">
        <v>11</v>
      </c>
    </row>
    <row r="90" customFormat="false" ht="12.75" hidden="false" customHeight="false" outlineLevel="0" collapsed="false">
      <c r="B90" s="68" t="n">
        <v>855</v>
      </c>
      <c r="C90" s="69" t="s">
        <v>16</v>
      </c>
      <c r="D90" s="70" t="n">
        <v>135</v>
      </c>
      <c r="E90" s="71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 t="n">
        <v>15.7</v>
      </c>
      <c r="Q90" s="72" t="n">
        <v>13.3</v>
      </c>
      <c r="R90" s="72" t="n">
        <v>11.4</v>
      </c>
      <c r="S90" s="72" t="n">
        <v>9.8</v>
      </c>
      <c r="T90" s="72" t="n">
        <v>8.6</v>
      </c>
      <c r="U90" s="72" t="n">
        <v>7.5</v>
      </c>
      <c r="V90" s="72" t="n">
        <v>6.6</v>
      </c>
      <c r="W90" s="73" t="n">
        <v>5.9</v>
      </c>
    </row>
    <row r="91" customFormat="false" ht="12.75" hidden="false" customHeight="false" outlineLevel="0" collapsed="false">
      <c r="B91" s="108" t="s">
        <v>59</v>
      </c>
      <c r="C91" s="89"/>
      <c r="D91" s="90"/>
      <c r="E91" s="95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 t="n">
        <v>13.3</v>
      </c>
      <c r="R91" s="78" t="n">
        <v>11.4</v>
      </c>
      <c r="S91" s="78" t="n">
        <v>9.8</v>
      </c>
      <c r="T91" s="78" t="n">
        <v>8.6</v>
      </c>
      <c r="U91" s="78" t="n">
        <v>7.5</v>
      </c>
      <c r="V91" s="78" t="n">
        <v>6.6</v>
      </c>
      <c r="W91" s="109" t="n">
        <v>5.9</v>
      </c>
    </row>
    <row r="92" customFormat="false" ht="13.5" hidden="false" customHeight="false" outlineLevel="0" collapsed="false">
      <c r="B92" s="80" t="s">
        <v>32</v>
      </c>
      <c r="C92" s="81"/>
      <c r="D92" s="91"/>
      <c r="E92" s="96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 t="n">
        <v>5</v>
      </c>
      <c r="R92" s="97" t="n">
        <v>5</v>
      </c>
      <c r="S92" s="97" t="n">
        <v>6</v>
      </c>
      <c r="T92" s="97" t="n">
        <v>7</v>
      </c>
      <c r="U92" s="97" t="n">
        <v>8</v>
      </c>
      <c r="V92" s="97" t="n">
        <v>9</v>
      </c>
      <c r="W92" s="110" t="n">
        <v>10</v>
      </c>
    </row>
    <row r="93" customFormat="false" ht="12.75" hidden="false" customHeight="false" outlineLevel="0" collapsed="false">
      <c r="B93" s="68" t="n">
        <v>900</v>
      </c>
      <c r="C93" s="69" t="s">
        <v>16</v>
      </c>
      <c r="D93" s="70" t="n">
        <v>135</v>
      </c>
      <c r="E93" s="71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 t="n">
        <v>15</v>
      </c>
      <c r="R93" s="72" t="n">
        <v>12.8</v>
      </c>
      <c r="S93" s="72" t="n">
        <v>11.1</v>
      </c>
      <c r="T93" s="72" t="n">
        <v>9.6</v>
      </c>
      <c r="U93" s="72" t="n">
        <v>8.5</v>
      </c>
      <c r="V93" s="72" t="n">
        <v>7.5</v>
      </c>
      <c r="W93" s="73" t="n">
        <v>6.6</v>
      </c>
    </row>
    <row r="94" customFormat="false" ht="12.75" hidden="false" customHeight="false" outlineLevel="0" collapsed="false">
      <c r="B94" s="108" t="s">
        <v>60</v>
      </c>
      <c r="C94" s="89"/>
      <c r="D94" s="90"/>
      <c r="E94" s="95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 t="n">
        <v>12.8</v>
      </c>
      <c r="S94" s="78" t="n">
        <v>11.1</v>
      </c>
      <c r="T94" s="78" t="n">
        <v>9.6</v>
      </c>
      <c r="U94" s="78" t="n">
        <v>8.5</v>
      </c>
      <c r="V94" s="78" t="n">
        <v>7.5</v>
      </c>
      <c r="W94" s="109" t="n">
        <v>6.6</v>
      </c>
    </row>
    <row r="95" customFormat="false" ht="13.5" hidden="false" customHeight="false" outlineLevel="0" collapsed="false">
      <c r="B95" s="80" t="s">
        <v>32</v>
      </c>
      <c r="C95" s="81"/>
      <c r="D95" s="91"/>
      <c r="E95" s="96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 t="n">
        <v>5</v>
      </c>
      <c r="S95" s="97" t="n">
        <v>6</v>
      </c>
      <c r="T95" s="97" t="n">
        <v>7</v>
      </c>
      <c r="U95" s="97" t="n">
        <v>8</v>
      </c>
      <c r="V95" s="97" t="n">
        <v>9</v>
      </c>
      <c r="W95" s="110" t="n">
        <v>10</v>
      </c>
    </row>
    <row r="96" customFormat="false" ht="12.75" hidden="false" customHeight="false" outlineLevel="0" collapsed="false">
      <c r="B96" s="68" t="n">
        <v>945</v>
      </c>
      <c r="C96" s="69" t="s">
        <v>16</v>
      </c>
      <c r="D96" s="70" t="n">
        <v>135</v>
      </c>
      <c r="E96" s="71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 t="n">
        <v>14.3</v>
      </c>
      <c r="S96" s="72" t="n">
        <v>12.4</v>
      </c>
      <c r="T96" s="72" t="n">
        <v>10.8</v>
      </c>
      <c r="U96" s="72" t="n">
        <v>9.5</v>
      </c>
      <c r="V96" s="72" t="n">
        <v>8.4</v>
      </c>
      <c r="W96" s="73" t="n">
        <v>7.4</v>
      </c>
    </row>
    <row r="97" customFormat="false" ht="12.75" hidden="false" customHeight="false" outlineLevel="0" collapsed="false">
      <c r="B97" s="108" t="s">
        <v>61</v>
      </c>
      <c r="C97" s="89"/>
      <c r="D97" s="90"/>
      <c r="E97" s="95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 t="n">
        <v>14.3</v>
      </c>
      <c r="S97" s="78" t="n">
        <v>12.4</v>
      </c>
      <c r="T97" s="78" t="n">
        <v>10.8</v>
      </c>
      <c r="U97" s="78" t="n">
        <v>9.5</v>
      </c>
      <c r="V97" s="78" t="n">
        <v>8.4</v>
      </c>
      <c r="W97" s="109" t="n">
        <v>7.4</v>
      </c>
    </row>
    <row r="98" customFormat="false" ht="13.5" hidden="false" customHeight="false" outlineLevel="0" collapsed="false">
      <c r="B98" s="80" t="s">
        <v>32</v>
      </c>
      <c r="C98" s="81"/>
      <c r="D98" s="91"/>
      <c r="E98" s="96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 t="n">
        <v>5</v>
      </c>
      <c r="S98" s="97" t="n">
        <v>6</v>
      </c>
      <c r="T98" s="97" t="n">
        <v>6</v>
      </c>
      <c r="U98" s="97" t="n">
        <v>7</v>
      </c>
      <c r="V98" s="97" t="n">
        <v>8</v>
      </c>
      <c r="W98" s="110" t="n">
        <v>9</v>
      </c>
    </row>
  </sheetData>
  <mergeCells count="5">
    <mergeCell ref="B2:W2"/>
    <mergeCell ref="B3:W3"/>
    <mergeCell ref="P5:W5"/>
    <mergeCell ref="B7:D8"/>
    <mergeCell ref="E7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9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99"/>
    <col collapsed="false" customWidth="true" hidden="false" outlineLevel="0" max="3" min="3" style="0" width="2.7"/>
    <col collapsed="false" customWidth="true" hidden="false" outlineLevel="0" max="4" min="4" style="0" width="15.99"/>
    <col collapsed="false" customWidth="true" hidden="false" outlineLevel="0" max="23" min="5" style="0" width="6.7"/>
  </cols>
  <sheetData>
    <row r="2" customFormat="false" ht="20.25" hidden="false" customHeight="false" outlineLevel="0" collapsed="false">
      <c r="B2" s="52" t="s">
        <v>2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</row>
    <row r="3" customFormat="false" ht="20.25" hidden="false" customHeight="true" outlineLevel="0" collapsed="false">
      <c r="B3" s="52" t="s">
        <v>23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</row>
    <row r="4" customFormat="false" ht="15.75" hidden="false" customHeight="false" outlineLevel="0" collapsed="false">
      <c r="B4" s="53" t="s">
        <v>63</v>
      </c>
      <c r="C4" s="54"/>
      <c r="D4" s="55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6" t="s">
        <v>25</v>
      </c>
      <c r="Q4" s="54"/>
      <c r="R4" s="54"/>
      <c r="S4" s="54"/>
      <c r="T4" s="54"/>
      <c r="U4" s="54"/>
      <c r="V4" s="54"/>
      <c r="W4" s="57"/>
    </row>
    <row r="5" customFormat="false" ht="15.75" hidden="false" customHeight="true" outlineLevel="0" collapsed="false">
      <c r="B5" s="53" t="s">
        <v>26</v>
      </c>
      <c r="C5" s="54"/>
      <c r="D5" s="55"/>
      <c r="E5" s="54"/>
      <c r="F5" s="54"/>
      <c r="G5" s="54"/>
      <c r="H5" s="54"/>
      <c r="I5" s="54"/>
      <c r="J5" s="54"/>
      <c r="K5" s="54"/>
      <c r="L5" s="58"/>
      <c r="M5" s="54"/>
      <c r="N5" s="54"/>
      <c r="O5" s="54"/>
      <c r="P5" s="59" t="s">
        <v>27</v>
      </c>
      <c r="Q5" s="59"/>
      <c r="R5" s="59"/>
      <c r="S5" s="59"/>
      <c r="T5" s="59"/>
      <c r="U5" s="59"/>
      <c r="V5" s="59"/>
      <c r="W5" s="59"/>
    </row>
    <row r="6" customFormat="false" ht="13.5" hidden="false" customHeight="false" outlineLevel="0" collapsed="false">
      <c r="B6" s="60"/>
      <c r="C6" s="54"/>
      <c r="D6" s="55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61" t="s">
        <v>28</v>
      </c>
      <c r="S6" s="62" t="s">
        <v>2</v>
      </c>
      <c r="U6" s="54"/>
      <c r="V6" s="54"/>
      <c r="W6" s="57"/>
    </row>
    <row r="7" customFormat="false" ht="15" hidden="false" customHeight="true" outlineLevel="0" collapsed="false">
      <c r="B7" s="111" t="s">
        <v>29</v>
      </c>
      <c r="C7" s="111"/>
      <c r="D7" s="111"/>
      <c r="E7" s="112" t="s">
        <v>30</v>
      </c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</row>
    <row r="8" customFormat="false" ht="13.5" hidden="false" customHeight="false" outlineLevel="0" collapsed="false">
      <c r="B8" s="111"/>
      <c r="C8" s="111"/>
      <c r="D8" s="111"/>
      <c r="E8" s="66" t="n">
        <v>1</v>
      </c>
      <c r="F8" s="66" t="n">
        <v>1.5</v>
      </c>
      <c r="G8" s="66" t="n">
        <v>2</v>
      </c>
      <c r="H8" s="66" t="n">
        <v>2.5</v>
      </c>
      <c r="I8" s="66" t="n">
        <v>3</v>
      </c>
      <c r="J8" s="66" t="n">
        <v>3.5</v>
      </c>
      <c r="K8" s="66" t="n">
        <v>4</v>
      </c>
      <c r="L8" s="66" t="n">
        <v>4.5</v>
      </c>
      <c r="M8" s="66" t="n">
        <v>5</v>
      </c>
      <c r="N8" s="66" t="n">
        <v>5.5</v>
      </c>
      <c r="O8" s="66" t="n">
        <v>6</v>
      </c>
      <c r="P8" s="66" t="n">
        <v>6.5</v>
      </c>
      <c r="Q8" s="66" t="n">
        <v>7</v>
      </c>
      <c r="R8" s="66" t="n">
        <v>7.5</v>
      </c>
      <c r="S8" s="66" t="n">
        <v>8</v>
      </c>
      <c r="T8" s="66" t="n">
        <v>8.5</v>
      </c>
      <c r="U8" s="66" t="n">
        <v>9</v>
      </c>
      <c r="V8" s="66" t="n">
        <v>9.5</v>
      </c>
      <c r="W8" s="67" t="n">
        <v>10</v>
      </c>
    </row>
    <row r="9" customFormat="false" ht="12.75" hidden="false" customHeight="false" outlineLevel="0" collapsed="false">
      <c r="B9" s="68" t="n">
        <v>135</v>
      </c>
      <c r="C9" s="69" t="s">
        <v>16</v>
      </c>
      <c r="D9" s="70" t="n">
        <v>65</v>
      </c>
      <c r="E9" s="72" t="n">
        <v>3.8</v>
      </c>
      <c r="F9" s="72" t="n">
        <v>1.6</v>
      </c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3"/>
    </row>
    <row r="10" customFormat="false" ht="12.75" hidden="false" customHeight="false" outlineLevel="0" collapsed="false">
      <c r="B10" s="74" t="s">
        <v>31</v>
      </c>
      <c r="C10" s="75"/>
      <c r="D10" s="76"/>
      <c r="E10" s="77"/>
      <c r="F10" s="78"/>
      <c r="G10" s="77"/>
      <c r="H10" s="78"/>
      <c r="I10" s="77"/>
      <c r="J10" s="78"/>
      <c r="K10" s="77"/>
      <c r="L10" s="78"/>
      <c r="M10" s="77"/>
      <c r="N10" s="78"/>
      <c r="O10" s="77"/>
      <c r="P10" s="78"/>
      <c r="Q10" s="77"/>
      <c r="R10" s="78"/>
      <c r="S10" s="77"/>
      <c r="T10" s="78"/>
      <c r="U10" s="77"/>
      <c r="V10" s="78"/>
      <c r="W10" s="79"/>
    </row>
    <row r="11" customFormat="false" ht="13.5" hidden="false" customHeight="false" outlineLevel="0" collapsed="false">
      <c r="B11" s="80" t="s">
        <v>32</v>
      </c>
      <c r="C11" s="81"/>
      <c r="D11" s="82"/>
      <c r="E11" s="83"/>
      <c r="F11" s="84"/>
      <c r="G11" s="83"/>
      <c r="H11" s="84"/>
      <c r="I11" s="83"/>
      <c r="J11" s="84"/>
      <c r="K11" s="83"/>
      <c r="L11" s="84"/>
      <c r="M11" s="83"/>
      <c r="N11" s="84"/>
      <c r="O11" s="83"/>
      <c r="P11" s="84"/>
      <c r="Q11" s="83"/>
      <c r="R11" s="84"/>
      <c r="S11" s="83"/>
      <c r="T11" s="84"/>
      <c r="U11" s="83"/>
      <c r="V11" s="84"/>
      <c r="W11" s="85"/>
    </row>
    <row r="12" customFormat="false" ht="12.75" hidden="false" customHeight="false" outlineLevel="0" collapsed="false">
      <c r="B12" s="68" t="n">
        <v>180</v>
      </c>
      <c r="C12" s="69" t="s">
        <v>16</v>
      </c>
      <c r="D12" s="70" t="n">
        <v>65</v>
      </c>
      <c r="E12" s="72" t="n">
        <v>7.3</v>
      </c>
      <c r="F12" s="72" t="n">
        <v>3.2</v>
      </c>
      <c r="G12" s="72" t="n">
        <v>1.8</v>
      </c>
      <c r="H12" s="86"/>
      <c r="I12" s="87"/>
      <c r="J12" s="86"/>
      <c r="K12" s="87"/>
      <c r="L12" s="86"/>
      <c r="M12" s="87"/>
      <c r="N12" s="86"/>
      <c r="O12" s="87"/>
      <c r="P12" s="86"/>
      <c r="Q12" s="87"/>
      <c r="R12" s="86"/>
      <c r="S12" s="87"/>
      <c r="T12" s="86"/>
      <c r="U12" s="87"/>
      <c r="V12" s="86"/>
      <c r="W12" s="88"/>
    </row>
    <row r="13" customFormat="false" ht="12.75" hidden="false" customHeight="false" outlineLevel="0" collapsed="false">
      <c r="B13" s="74" t="s">
        <v>33</v>
      </c>
      <c r="C13" s="89"/>
      <c r="D13" s="90"/>
      <c r="E13" s="77"/>
      <c r="F13" s="78"/>
      <c r="G13" s="77"/>
      <c r="H13" s="78"/>
      <c r="I13" s="77"/>
      <c r="J13" s="78"/>
      <c r="K13" s="77"/>
      <c r="L13" s="78"/>
      <c r="M13" s="77"/>
      <c r="N13" s="78"/>
      <c r="O13" s="77"/>
      <c r="P13" s="78"/>
      <c r="Q13" s="77"/>
      <c r="R13" s="78"/>
      <c r="S13" s="77"/>
      <c r="T13" s="78"/>
      <c r="U13" s="77"/>
      <c r="V13" s="78"/>
      <c r="W13" s="79"/>
    </row>
    <row r="14" customFormat="false" ht="13.5" hidden="false" customHeight="false" outlineLevel="0" collapsed="false">
      <c r="B14" s="80" t="s">
        <v>32</v>
      </c>
      <c r="C14" s="81"/>
      <c r="D14" s="91"/>
      <c r="E14" s="83"/>
      <c r="F14" s="84"/>
      <c r="G14" s="83"/>
      <c r="H14" s="84"/>
      <c r="I14" s="83"/>
      <c r="J14" s="84"/>
      <c r="K14" s="83"/>
      <c r="L14" s="84"/>
      <c r="M14" s="83"/>
      <c r="N14" s="84"/>
      <c r="O14" s="83"/>
      <c r="P14" s="84"/>
      <c r="Q14" s="83"/>
      <c r="R14" s="84"/>
      <c r="S14" s="83"/>
      <c r="T14" s="84"/>
      <c r="U14" s="83"/>
      <c r="V14" s="84"/>
      <c r="W14" s="85"/>
    </row>
    <row r="15" customFormat="false" ht="12.75" hidden="false" customHeight="false" outlineLevel="0" collapsed="false">
      <c r="B15" s="68" t="n">
        <v>225</v>
      </c>
      <c r="C15" s="69" t="s">
        <v>16</v>
      </c>
      <c r="D15" s="70" t="n">
        <v>65</v>
      </c>
      <c r="E15" s="72" t="n">
        <v>10.5</v>
      </c>
      <c r="F15" s="72" t="n">
        <v>5.3</v>
      </c>
      <c r="G15" s="72" t="n">
        <v>2.9</v>
      </c>
      <c r="H15" s="72" t="n">
        <v>1.8</v>
      </c>
      <c r="I15" s="72" t="n">
        <v>1.3</v>
      </c>
      <c r="J15" s="86"/>
      <c r="K15" s="87"/>
      <c r="L15" s="86"/>
      <c r="M15" s="87"/>
      <c r="N15" s="86"/>
      <c r="O15" s="87"/>
      <c r="P15" s="86"/>
      <c r="Q15" s="87"/>
      <c r="R15" s="86"/>
      <c r="S15" s="87"/>
      <c r="T15" s="86"/>
      <c r="U15" s="87"/>
      <c r="V15" s="86"/>
      <c r="W15" s="88"/>
    </row>
    <row r="16" customFormat="false" ht="12.75" hidden="false" customHeight="false" outlineLevel="0" collapsed="false">
      <c r="B16" s="74" t="s">
        <v>34</v>
      </c>
      <c r="C16" s="89"/>
      <c r="D16" s="90"/>
      <c r="E16" s="77"/>
      <c r="F16" s="78"/>
      <c r="G16" s="77"/>
      <c r="H16" s="78"/>
      <c r="I16" s="77"/>
      <c r="J16" s="78"/>
      <c r="K16" s="77"/>
      <c r="L16" s="78"/>
      <c r="M16" s="77"/>
      <c r="N16" s="78"/>
      <c r="O16" s="77"/>
      <c r="P16" s="78"/>
      <c r="Q16" s="77"/>
      <c r="R16" s="78"/>
      <c r="S16" s="77"/>
      <c r="T16" s="78"/>
      <c r="U16" s="77"/>
      <c r="V16" s="78"/>
      <c r="W16" s="79"/>
    </row>
    <row r="17" customFormat="false" ht="13.5" hidden="false" customHeight="false" outlineLevel="0" collapsed="false">
      <c r="B17" s="80" t="s">
        <v>32</v>
      </c>
      <c r="C17" s="81"/>
      <c r="D17" s="91"/>
      <c r="E17" s="83"/>
      <c r="F17" s="84"/>
      <c r="G17" s="83"/>
      <c r="H17" s="84"/>
      <c r="I17" s="83"/>
      <c r="J17" s="84"/>
      <c r="K17" s="83"/>
      <c r="L17" s="84"/>
      <c r="M17" s="83"/>
      <c r="N17" s="84"/>
      <c r="O17" s="83"/>
      <c r="P17" s="84"/>
      <c r="Q17" s="83"/>
      <c r="R17" s="84"/>
      <c r="S17" s="83"/>
      <c r="T17" s="84"/>
      <c r="U17" s="83"/>
      <c r="V17" s="84"/>
      <c r="W17" s="85"/>
    </row>
    <row r="18" customFormat="false" ht="12.75" hidden="false" customHeight="false" outlineLevel="0" collapsed="false">
      <c r="B18" s="68" t="n">
        <v>225</v>
      </c>
      <c r="C18" s="69" t="s">
        <v>16</v>
      </c>
      <c r="D18" s="70" t="n">
        <v>90</v>
      </c>
      <c r="E18" s="72" t="n">
        <v>14.6</v>
      </c>
      <c r="F18" s="72" t="n">
        <v>7.3</v>
      </c>
      <c r="G18" s="72" t="n">
        <v>4.1</v>
      </c>
      <c r="H18" s="72" t="n">
        <v>2.6</v>
      </c>
      <c r="I18" s="92" t="n">
        <v>1.8</v>
      </c>
      <c r="J18" s="86"/>
      <c r="K18" s="87"/>
      <c r="L18" s="86"/>
      <c r="M18" s="87"/>
      <c r="N18" s="86"/>
      <c r="O18" s="87"/>
      <c r="P18" s="86"/>
      <c r="Q18" s="87"/>
      <c r="R18" s="86"/>
      <c r="S18" s="87"/>
      <c r="T18" s="86"/>
      <c r="U18" s="87"/>
      <c r="V18" s="86"/>
      <c r="W18" s="88"/>
    </row>
    <row r="19" customFormat="false" ht="12.75" hidden="false" customHeight="false" outlineLevel="0" collapsed="false">
      <c r="B19" s="74" t="s">
        <v>35</v>
      </c>
      <c r="C19" s="89"/>
      <c r="D19" s="90"/>
      <c r="E19" s="77"/>
      <c r="F19" s="78"/>
      <c r="G19" s="77"/>
      <c r="H19" s="78"/>
      <c r="I19" s="116"/>
      <c r="J19" s="78"/>
      <c r="K19" s="77"/>
      <c r="L19" s="78"/>
      <c r="M19" s="77"/>
      <c r="N19" s="78"/>
      <c r="O19" s="77"/>
      <c r="P19" s="78"/>
      <c r="Q19" s="77"/>
      <c r="R19" s="78"/>
      <c r="S19" s="77"/>
      <c r="T19" s="78"/>
      <c r="U19" s="77"/>
      <c r="V19" s="78"/>
      <c r="W19" s="79"/>
    </row>
    <row r="20" customFormat="false" ht="13.5" hidden="false" customHeight="false" outlineLevel="0" collapsed="false">
      <c r="B20" s="80" t="s">
        <v>32</v>
      </c>
      <c r="C20" s="81"/>
      <c r="D20" s="91"/>
      <c r="E20" s="83"/>
      <c r="F20" s="84"/>
      <c r="G20" s="83"/>
      <c r="H20" s="84"/>
      <c r="I20" s="113"/>
      <c r="J20" s="84"/>
      <c r="K20" s="83"/>
      <c r="L20" s="84"/>
      <c r="M20" s="83"/>
      <c r="N20" s="84"/>
      <c r="O20" s="83"/>
      <c r="P20" s="84"/>
      <c r="Q20" s="83"/>
      <c r="R20" s="84"/>
      <c r="S20" s="83"/>
      <c r="T20" s="84"/>
      <c r="U20" s="83"/>
      <c r="V20" s="84"/>
      <c r="W20" s="85"/>
    </row>
    <row r="21" customFormat="false" ht="12.75" hidden="false" customHeight="false" outlineLevel="0" collapsed="false">
      <c r="B21" s="68" t="n">
        <v>270</v>
      </c>
      <c r="C21" s="69" t="s">
        <v>16</v>
      </c>
      <c r="D21" s="123" t="n">
        <v>90</v>
      </c>
      <c r="E21" s="72"/>
      <c r="F21" s="72" t="n">
        <v>10.9</v>
      </c>
      <c r="G21" s="72" t="n">
        <v>6.1</v>
      </c>
      <c r="H21" s="72" t="n">
        <v>3.9</v>
      </c>
      <c r="I21" s="92" t="n">
        <v>2.7</v>
      </c>
      <c r="J21" s="72" t="n">
        <v>1.9</v>
      </c>
      <c r="K21" s="72" t="n">
        <v>1.4</v>
      </c>
      <c r="L21" s="86"/>
      <c r="M21" s="87"/>
      <c r="N21" s="86"/>
      <c r="O21" s="87"/>
      <c r="P21" s="86"/>
      <c r="Q21" s="87"/>
      <c r="R21" s="86"/>
      <c r="S21" s="87"/>
      <c r="T21" s="86"/>
      <c r="U21" s="87"/>
      <c r="V21" s="86"/>
      <c r="W21" s="88"/>
    </row>
    <row r="22" customFormat="false" ht="12.75" hidden="false" customHeight="false" outlineLevel="0" collapsed="false">
      <c r="B22" s="74" t="s">
        <v>36</v>
      </c>
      <c r="C22" s="89"/>
      <c r="D22" s="124"/>
      <c r="E22" s="125"/>
      <c r="F22" s="78"/>
      <c r="G22" s="77"/>
      <c r="H22" s="78"/>
      <c r="I22" s="116"/>
      <c r="J22" s="78"/>
      <c r="K22" s="77"/>
      <c r="L22" s="78"/>
      <c r="M22" s="77"/>
      <c r="N22" s="78"/>
      <c r="O22" s="77"/>
      <c r="P22" s="78"/>
      <c r="Q22" s="77"/>
      <c r="R22" s="78"/>
      <c r="S22" s="77"/>
      <c r="T22" s="78"/>
      <c r="U22" s="77"/>
      <c r="V22" s="78"/>
      <c r="W22" s="79"/>
    </row>
    <row r="23" customFormat="false" ht="13.5" hidden="false" customHeight="false" outlineLevel="0" collapsed="false">
      <c r="B23" s="80" t="s">
        <v>32</v>
      </c>
      <c r="C23" s="81"/>
      <c r="D23" s="126"/>
      <c r="E23" s="127"/>
      <c r="F23" s="84"/>
      <c r="G23" s="83"/>
      <c r="H23" s="84"/>
      <c r="I23" s="113"/>
      <c r="J23" s="84"/>
      <c r="K23" s="83"/>
      <c r="L23" s="84"/>
      <c r="M23" s="83"/>
      <c r="N23" s="84"/>
      <c r="O23" s="83"/>
      <c r="P23" s="84"/>
      <c r="Q23" s="83"/>
      <c r="R23" s="84"/>
      <c r="S23" s="83"/>
      <c r="T23" s="84"/>
      <c r="U23" s="83"/>
      <c r="V23" s="84"/>
      <c r="W23" s="85"/>
    </row>
    <row r="24" customFormat="false" ht="12.75" hidden="false" customHeight="false" outlineLevel="0" collapsed="false">
      <c r="B24" s="68" t="n">
        <v>315</v>
      </c>
      <c r="C24" s="69" t="s">
        <v>16</v>
      </c>
      <c r="D24" s="70" t="n">
        <v>90</v>
      </c>
      <c r="E24" s="72"/>
      <c r="F24" s="72" t="n">
        <v>13.6</v>
      </c>
      <c r="G24" s="72" t="n">
        <v>8.5</v>
      </c>
      <c r="H24" s="72" t="n">
        <v>5.4</v>
      </c>
      <c r="I24" s="92" t="n">
        <v>3.7</v>
      </c>
      <c r="J24" s="72" t="n">
        <v>2.7</v>
      </c>
      <c r="K24" s="72" t="n">
        <v>2</v>
      </c>
      <c r="L24" s="72" t="n">
        <v>1.6</v>
      </c>
      <c r="M24" s="87"/>
      <c r="N24" s="86"/>
      <c r="O24" s="87"/>
      <c r="P24" s="86"/>
      <c r="Q24" s="87"/>
      <c r="R24" s="86"/>
      <c r="S24" s="87"/>
      <c r="T24" s="86"/>
      <c r="U24" s="87"/>
      <c r="V24" s="86"/>
      <c r="W24" s="88"/>
    </row>
    <row r="25" customFormat="false" ht="12.75" hidden="false" customHeight="false" outlineLevel="0" collapsed="false">
      <c r="B25" s="74" t="s">
        <v>37</v>
      </c>
      <c r="C25" s="89"/>
      <c r="D25" s="90"/>
      <c r="E25" s="95"/>
      <c r="F25" s="78"/>
      <c r="G25" s="78"/>
      <c r="H25" s="78"/>
      <c r="I25" s="117"/>
      <c r="J25" s="78"/>
      <c r="K25" s="78"/>
      <c r="L25" s="78"/>
      <c r="M25" s="77"/>
      <c r="N25" s="78"/>
      <c r="O25" s="77"/>
      <c r="P25" s="78"/>
      <c r="Q25" s="77"/>
      <c r="R25" s="78"/>
      <c r="S25" s="77"/>
      <c r="T25" s="78"/>
      <c r="U25" s="77"/>
      <c r="V25" s="78"/>
      <c r="W25" s="79"/>
    </row>
    <row r="26" customFormat="false" ht="13.5" hidden="false" customHeight="false" outlineLevel="0" collapsed="false">
      <c r="B26" s="80" t="s">
        <v>32</v>
      </c>
      <c r="C26" s="81"/>
      <c r="D26" s="91"/>
      <c r="E26" s="96"/>
      <c r="F26" s="97"/>
      <c r="G26" s="97"/>
      <c r="H26" s="97"/>
      <c r="I26" s="97"/>
      <c r="J26" s="97"/>
      <c r="K26" s="97"/>
      <c r="L26" s="97"/>
      <c r="M26" s="83"/>
      <c r="N26" s="84"/>
      <c r="O26" s="83"/>
      <c r="P26" s="84"/>
      <c r="Q26" s="83"/>
      <c r="R26" s="84"/>
      <c r="S26" s="83"/>
      <c r="T26" s="84"/>
      <c r="U26" s="83"/>
      <c r="V26" s="84"/>
      <c r="W26" s="85"/>
    </row>
    <row r="27" customFormat="false" ht="12.75" hidden="false" customHeight="false" outlineLevel="0" collapsed="false">
      <c r="B27" s="68" t="n">
        <v>360</v>
      </c>
      <c r="C27" s="69" t="s">
        <v>16</v>
      </c>
      <c r="D27" s="123" t="n">
        <v>90</v>
      </c>
      <c r="E27" s="72"/>
      <c r="F27" s="72"/>
      <c r="G27" s="72" t="n">
        <v>11.4</v>
      </c>
      <c r="H27" s="72" t="n">
        <v>7.1</v>
      </c>
      <c r="I27" s="72" t="n">
        <v>4.9</v>
      </c>
      <c r="J27" s="72" t="n">
        <v>3.5</v>
      </c>
      <c r="K27" s="72" t="n">
        <v>2.7</v>
      </c>
      <c r="L27" s="72" t="n">
        <v>2.1</v>
      </c>
      <c r="M27" s="72" t="n">
        <v>1.7</v>
      </c>
      <c r="N27" s="72" t="n">
        <v>1.2</v>
      </c>
      <c r="O27" s="87"/>
      <c r="P27" s="86"/>
      <c r="Q27" s="87"/>
      <c r="R27" s="86"/>
      <c r="S27" s="87"/>
      <c r="T27" s="86"/>
      <c r="U27" s="87"/>
      <c r="V27" s="86"/>
      <c r="W27" s="88"/>
    </row>
    <row r="28" customFormat="false" ht="12.75" hidden="false" customHeight="false" outlineLevel="0" collapsed="false">
      <c r="B28" s="74" t="s">
        <v>38</v>
      </c>
      <c r="C28" s="89"/>
      <c r="D28" s="124"/>
      <c r="E28" s="125"/>
      <c r="F28" s="78"/>
      <c r="G28" s="77"/>
      <c r="H28" s="78"/>
      <c r="I28" s="77"/>
      <c r="J28" s="78"/>
      <c r="K28" s="77"/>
      <c r="L28" s="78"/>
      <c r="M28" s="77"/>
      <c r="N28" s="78"/>
      <c r="O28" s="77"/>
      <c r="P28" s="78"/>
      <c r="Q28" s="77"/>
      <c r="R28" s="78"/>
      <c r="S28" s="77"/>
      <c r="T28" s="78"/>
      <c r="U28" s="77"/>
      <c r="V28" s="78"/>
      <c r="W28" s="79"/>
    </row>
    <row r="29" customFormat="false" ht="13.5" hidden="false" customHeight="false" outlineLevel="0" collapsed="false">
      <c r="B29" s="80" t="s">
        <v>32</v>
      </c>
      <c r="C29" s="81"/>
      <c r="D29" s="126"/>
      <c r="E29" s="128"/>
      <c r="F29" s="99"/>
      <c r="G29" s="98"/>
      <c r="H29" s="99"/>
      <c r="I29" s="98"/>
      <c r="J29" s="99"/>
      <c r="K29" s="98"/>
      <c r="L29" s="100"/>
      <c r="M29" s="101"/>
      <c r="N29" s="100"/>
      <c r="O29" s="83"/>
      <c r="P29" s="84"/>
      <c r="Q29" s="83"/>
      <c r="R29" s="84"/>
      <c r="S29" s="83"/>
      <c r="T29" s="84"/>
      <c r="U29" s="83"/>
      <c r="V29" s="84"/>
      <c r="W29" s="85"/>
    </row>
    <row r="30" customFormat="false" ht="12.75" hidden="false" customHeight="false" outlineLevel="0" collapsed="false">
      <c r="B30" s="68" t="n">
        <v>405</v>
      </c>
      <c r="C30" s="69" t="s">
        <v>16</v>
      </c>
      <c r="D30" s="123" t="n">
        <v>90</v>
      </c>
      <c r="E30" s="72"/>
      <c r="F30" s="72"/>
      <c r="G30" s="72" t="n">
        <v>14</v>
      </c>
      <c r="H30" s="72" t="n">
        <v>9.2</v>
      </c>
      <c r="I30" s="72" t="n">
        <v>6.2</v>
      </c>
      <c r="J30" s="72" t="n">
        <v>4.5</v>
      </c>
      <c r="K30" s="72" t="n">
        <v>3.4</v>
      </c>
      <c r="L30" s="72" t="n">
        <v>2.7</v>
      </c>
      <c r="M30" s="72" t="n">
        <v>2.1</v>
      </c>
      <c r="N30" s="72" t="n">
        <v>1.8</v>
      </c>
      <c r="O30" s="72" t="n">
        <v>1.4</v>
      </c>
      <c r="P30" s="86"/>
      <c r="Q30" s="87"/>
      <c r="R30" s="86"/>
      <c r="S30" s="87"/>
      <c r="T30" s="86"/>
      <c r="U30" s="87"/>
      <c r="V30" s="86"/>
      <c r="W30" s="88"/>
    </row>
    <row r="31" customFormat="false" ht="12.75" hidden="false" customHeight="false" outlineLevel="0" collapsed="false">
      <c r="B31" s="74" t="s">
        <v>39</v>
      </c>
      <c r="C31" s="89"/>
      <c r="D31" s="124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 t="n">
        <v>1.5</v>
      </c>
      <c r="P31" s="78"/>
      <c r="Q31" s="77"/>
      <c r="R31" s="78"/>
      <c r="S31" s="77"/>
      <c r="T31" s="78"/>
      <c r="U31" s="77"/>
      <c r="V31" s="78"/>
      <c r="W31" s="79"/>
    </row>
    <row r="32" customFormat="false" ht="13.5" hidden="false" customHeight="false" outlineLevel="0" collapsed="false">
      <c r="B32" s="80" t="s">
        <v>32</v>
      </c>
      <c r="C32" s="81"/>
      <c r="D32" s="126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 t="n">
        <v>5</v>
      </c>
      <c r="P32" s="84"/>
      <c r="Q32" s="83"/>
      <c r="R32" s="84"/>
      <c r="S32" s="83"/>
      <c r="T32" s="84"/>
      <c r="U32" s="83"/>
      <c r="V32" s="84"/>
      <c r="W32" s="85"/>
    </row>
    <row r="33" customFormat="false" ht="12.75" hidden="false" customHeight="false" outlineLevel="0" collapsed="false">
      <c r="B33" s="102" t="n">
        <v>450</v>
      </c>
      <c r="C33" s="103" t="s">
        <v>16</v>
      </c>
      <c r="D33" s="129" t="n">
        <v>90</v>
      </c>
      <c r="E33" s="92"/>
      <c r="F33" s="92"/>
      <c r="G33" s="92" t="n">
        <v>15.9</v>
      </c>
      <c r="H33" s="92" t="n">
        <v>11.9</v>
      </c>
      <c r="I33" s="92" t="n">
        <v>7.9</v>
      </c>
      <c r="J33" s="92" t="n">
        <v>5.6</v>
      </c>
      <c r="K33" s="92" t="n">
        <v>4.2</v>
      </c>
      <c r="L33" s="92" t="n">
        <v>3.3</v>
      </c>
      <c r="M33" s="92" t="n">
        <v>2.7</v>
      </c>
      <c r="N33" s="92" t="n">
        <v>2.2</v>
      </c>
      <c r="O33" s="92" t="n">
        <v>1.8</v>
      </c>
      <c r="P33" s="92" t="n">
        <v>1.5</v>
      </c>
      <c r="Q33" s="87"/>
      <c r="R33" s="86"/>
      <c r="S33" s="87"/>
      <c r="T33" s="86"/>
      <c r="U33" s="87"/>
      <c r="V33" s="86"/>
      <c r="W33" s="88"/>
    </row>
    <row r="34" customFormat="false" ht="12.75" hidden="false" customHeight="false" outlineLevel="0" collapsed="false">
      <c r="B34" s="105" t="s">
        <v>40</v>
      </c>
      <c r="C34" s="106"/>
      <c r="D34" s="130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 t="n">
        <v>1.5</v>
      </c>
      <c r="Q34" s="77"/>
      <c r="R34" s="78"/>
      <c r="S34" s="77"/>
      <c r="T34" s="78"/>
      <c r="U34" s="77"/>
      <c r="V34" s="78"/>
      <c r="W34" s="79"/>
    </row>
    <row r="35" customFormat="false" ht="13.5" hidden="false" customHeight="false" outlineLevel="0" collapsed="false">
      <c r="B35" s="80" t="s">
        <v>32</v>
      </c>
      <c r="C35" s="81"/>
      <c r="D35" s="126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 t="n">
        <v>5</v>
      </c>
      <c r="Q35" s="83"/>
      <c r="R35" s="84"/>
      <c r="S35" s="83"/>
      <c r="T35" s="84"/>
      <c r="U35" s="83"/>
      <c r="V35" s="84"/>
      <c r="W35" s="85"/>
    </row>
    <row r="36" customFormat="false" ht="12.75" hidden="false" customHeight="false" outlineLevel="0" collapsed="false">
      <c r="B36" s="68" t="n">
        <v>495</v>
      </c>
      <c r="C36" s="69" t="s">
        <v>16</v>
      </c>
      <c r="D36" s="123" t="n">
        <v>90</v>
      </c>
      <c r="E36" s="72"/>
      <c r="F36" s="72"/>
      <c r="G36" s="72"/>
      <c r="H36" s="72" t="n">
        <v>14.3</v>
      </c>
      <c r="I36" s="72" t="n">
        <v>10</v>
      </c>
      <c r="J36" s="72" t="n">
        <v>7</v>
      </c>
      <c r="K36" s="72" t="n">
        <v>5.1</v>
      </c>
      <c r="L36" s="72" t="n">
        <v>4</v>
      </c>
      <c r="M36" s="72" t="n">
        <v>3.2</v>
      </c>
      <c r="N36" s="72" t="n">
        <v>2.6</v>
      </c>
      <c r="O36" s="72" t="n">
        <v>2.2</v>
      </c>
      <c r="P36" s="72" t="n">
        <v>1.9</v>
      </c>
      <c r="Q36" s="72" t="n">
        <v>1.5</v>
      </c>
      <c r="R36" s="72" t="n">
        <v>1.2</v>
      </c>
      <c r="S36" s="87"/>
      <c r="T36" s="86"/>
      <c r="U36" s="87"/>
      <c r="V36" s="86"/>
      <c r="W36" s="88"/>
    </row>
    <row r="37" customFormat="false" ht="12.75" hidden="false" customHeight="false" outlineLevel="0" collapsed="false">
      <c r="B37" s="74" t="s">
        <v>41</v>
      </c>
      <c r="C37" s="89"/>
      <c r="D37" s="124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 t="n">
        <v>1.9</v>
      </c>
      <c r="Q37" s="78" t="n">
        <v>1.6</v>
      </c>
      <c r="R37" s="78" t="n">
        <v>1.4</v>
      </c>
      <c r="S37" s="77"/>
      <c r="T37" s="78"/>
      <c r="U37" s="77"/>
      <c r="V37" s="78"/>
      <c r="W37" s="79"/>
    </row>
    <row r="38" customFormat="false" ht="13.5" hidden="false" customHeight="false" outlineLevel="0" collapsed="false">
      <c r="B38" s="80" t="s">
        <v>32</v>
      </c>
      <c r="C38" s="81"/>
      <c r="D38" s="126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 t="n">
        <v>5</v>
      </c>
      <c r="Q38" s="97" t="n">
        <v>5</v>
      </c>
      <c r="R38" s="97" t="n">
        <v>6</v>
      </c>
      <c r="S38" s="83"/>
      <c r="T38" s="84"/>
      <c r="U38" s="83"/>
      <c r="V38" s="84"/>
      <c r="W38" s="85"/>
    </row>
    <row r="39" customFormat="false" ht="12.75" hidden="false" customHeight="false" outlineLevel="0" collapsed="false">
      <c r="B39" s="68" t="n">
        <v>540</v>
      </c>
      <c r="C39" s="69" t="s">
        <v>16</v>
      </c>
      <c r="D39" s="123" t="n">
        <v>90</v>
      </c>
      <c r="E39" s="72"/>
      <c r="F39" s="72"/>
      <c r="G39" s="72"/>
      <c r="H39" s="72"/>
      <c r="I39" s="72" t="n">
        <v>12.3</v>
      </c>
      <c r="J39" s="72" t="n">
        <v>8.7</v>
      </c>
      <c r="K39" s="72" t="n">
        <v>6.4</v>
      </c>
      <c r="L39" s="72" t="n">
        <v>4.9</v>
      </c>
      <c r="M39" s="72" t="n">
        <v>3.8</v>
      </c>
      <c r="N39" s="72" t="n">
        <v>3.1</v>
      </c>
      <c r="O39" s="72" t="n">
        <v>2.6</v>
      </c>
      <c r="P39" s="72" t="n">
        <v>2.2</v>
      </c>
      <c r="Q39" s="72" t="n">
        <v>1.9</v>
      </c>
      <c r="R39" s="72" t="n">
        <v>1.6</v>
      </c>
      <c r="S39" s="72" t="n">
        <v>1.3</v>
      </c>
      <c r="T39" s="86"/>
      <c r="U39" s="87"/>
      <c r="V39" s="86"/>
      <c r="W39" s="88"/>
    </row>
    <row r="40" customFormat="false" ht="12.75" hidden="false" customHeight="false" outlineLevel="0" collapsed="false">
      <c r="B40" s="74" t="s">
        <v>42</v>
      </c>
      <c r="C40" s="89"/>
      <c r="D40" s="124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 t="n">
        <v>1.9</v>
      </c>
      <c r="R40" s="78" t="n">
        <v>1.6</v>
      </c>
      <c r="S40" s="78" t="n">
        <v>1.4</v>
      </c>
      <c r="T40" s="78"/>
      <c r="U40" s="77"/>
      <c r="V40" s="78"/>
      <c r="W40" s="79"/>
    </row>
    <row r="41" customFormat="false" ht="13.5" hidden="false" customHeight="false" outlineLevel="0" collapsed="false">
      <c r="B41" s="80" t="s">
        <v>32</v>
      </c>
      <c r="C41" s="81"/>
      <c r="D41" s="126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 t="n">
        <v>5</v>
      </c>
      <c r="R41" s="97" t="n">
        <v>6</v>
      </c>
      <c r="S41" s="97" t="n">
        <v>7</v>
      </c>
      <c r="T41" s="84"/>
      <c r="U41" s="83"/>
      <c r="V41" s="84"/>
      <c r="W41" s="85"/>
    </row>
    <row r="42" customFormat="false" ht="12.75" hidden="false" customHeight="false" outlineLevel="0" collapsed="false">
      <c r="B42" s="68" t="n">
        <v>585</v>
      </c>
      <c r="C42" s="69" t="s">
        <v>16</v>
      </c>
      <c r="D42" s="123" t="n">
        <v>90</v>
      </c>
      <c r="E42" s="72"/>
      <c r="F42" s="72"/>
      <c r="G42" s="72"/>
      <c r="H42" s="72"/>
      <c r="I42" s="72" t="n">
        <v>14.7</v>
      </c>
      <c r="J42" s="72" t="n">
        <v>10.5</v>
      </c>
      <c r="K42" s="72" t="n">
        <v>7.8</v>
      </c>
      <c r="L42" s="72" t="n">
        <v>5.9</v>
      </c>
      <c r="M42" s="72" t="n">
        <v>4.6</v>
      </c>
      <c r="N42" s="72" t="n">
        <v>3.7</v>
      </c>
      <c r="O42" s="72" t="n">
        <v>3.1</v>
      </c>
      <c r="P42" s="72" t="n">
        <v>2.6</v>
      </c>
      <c r="Q42" s="72" t="n">
        <v>2.2</v>
      </c>
      <c r="R42" s="72" t="n">
        <v>1.9</v>
      </c>
      <c r="S42" s="72" t="n">
        <v>1.7</v>
      </c>
      <c r="T42" s="72" t="n">
        <v>1.4</v>
      </c>
      <c r="U42" s="87"/>
      <c r="V42" s="86"/>
      <c r="W42" s="88"/>
    </row>
    <row r="43" customFormat="false" ht="12.75" hidden="false" customHeight="false" outlineLevel="0" collapsed="false">
      <c r="B43" s="74" t="s">
        <v>43</v>
      </c>
      <c r="C43" s="89"/>
      <c r="D43" s="124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 t="n">
        <v>1.9</v>
      </c>
      <c r="S43" s="78" t="n">
        <v>1.7</v>
      </c>
      <c r="T43" s="78" t="n">
        <v>1.5</v>
      </c>
      <c r="U43" s="77"/>
      <c r="V43" s="78"/>
      <c r="W43" s="79"/>
    </row>
    <row r="44" customFormat="false" ht="13.5" hidden="false" customHeight="false" outlineLevel="0" collapsed="false">
      <c r="B44" s="80" t="s">
        <v>32</v>
      </c>
      <c r="C44" s="81"/>
      <c r="D44" s="126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 t="n">
        <v>5</v>
      </c>
      <c r="S44" s="97" t="n">
        <v>6</v>
      </c>
      <c r="T44" s="97" t="n">
        <v>7</v>
      </c>
      <c r="U44" s="83"/>
      <c r="V44" s="84"/>
      <c r="W44" s="85"/>
    </row>
    <row r="45" customFormat="false" ht="12.75" hidden="false" customHeight="false" outlineLevel="0" collapsed="false">
      <c r="B45" s="68" t="n">
        <v>630</v>
      </c>
      <c r="C45" s="69" t="s">
        <v>16</v>
      </c>
      <c r="D45" s="123" t="n">
        <v>90</v>
      </c>
      <c r="E45" s="72"/>
      <c r="F45" s="72"/>
      <c r="G45" s="72"/>
      <c r="H45" s="72"/>
      <c r="I45" s="72"/>
      <c r="J45" s="72" t="n">
        <v>12.6</v>
      </c>
      <c r="K45" s="72" t="n">
        <v>9.3</v>
      </c>
      <c r="L45" s="72" t="n">
        <v>7.1</v>
      </c>
      <c r="M45" s="72" t="n">
        <v>5.6</v>
      </c>
      <c r="N45" s="72" t="n">
        <v>4.5</v>
      </c>
      <c r="O45" s="72" t="n">
        <v>3.6</v>
      </c>
      <c r="P45" s="72" t="n">
        <v>3</v>
      </c>
      <c r="Q45" s="72" t="n">
        <v>2.6</v>
      </c>
      <c r="R45" s="72" t="n">
        <v>2.2</v>
      </c>
      <c r="S45" s="72" t="n">
        <v>1.9</v>
      </c>
      <c r="T45" s="72" t="n">
        <v>1.7</v>
      </c>
      <c r="U45" s="72" t="n">
        <v>1.4</v>
      </c>
      <c r="V45" s="72" t="n">
        <v>1.2</v>
      </c>
      <c r="W45" s="88"/>
    </row>
    <row r="46" customFormat="false" ht="12.75" hidden="false" customHeight="false" outlineLevel="0" collapsed="false">
      <c r="B46" s="74" t="s">
        <v>44</v>
      </c>
      <c r="C46" s="89"/>
      <c r="D46" s="124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 t="n">
        <v>2.2</v>
      </c>
      <c r="S46" s="78" t="n">
        <v>1.9</v>
      </c>
      <c r="T46" s="78" t="n">
        <v>1.7</v>
      </c>
      <c r="U46" s="78" t="n">
        <v>1.5</v>
      </c>
      <c r="V46" s="78" t="n">
        <v>1.3</v>
      </c>
      <c r="W46" s="79"/>
    </row>
    <row r="47" customFormat="false" ht="13.5" hidden="false" customHeight="false" outlineLevel="0" collapsed="false">
      <c r="B47" s="80" t="s">
        <v>32</v>
      </c>
      <c r="C47" s="81"/>
      <c r="D47" s="126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 t="n">
        <v>5</v>
      </c>
      <c r="S47" s="97" t="n">
        <v>6</v>
      </c>
      <c r="T47" s="97" t="n">
        <v>7</v>
      </c>
      <c r="U47" s="97" t="n">
        <v>8</v>
      </c>
      <c r="V47" s="97" t="n">
        <v>9</v>
      </c>
      <c r="W47" s="85"/>
    </row>
    <row r="48" customFormat="false" ht="12.75" hidden="false" customHeight="false" outlineLevel="0" collapsed="false">
      <c r="B48" s="68" t="n">
        <v>225</v>
      </c>
      <c r="C48" s="69" t="s">
        <v>16</v>
      </c>
      <c r="D48" s="123" t="n">
        <v>115</v>
      </c>
      <c r="E48" s="72"/>
      <c r="F48" s="72" t="n">
        <v>9.4</v>
      </c>
      <c r="G48" s="72" t="n">
        <v>5.2</v>
      </c>
      <c r="H48" s="72" t="n">
        <v>3.3</v>
      </c>
      <c r="I48" s="72" t="n">
        <v>2.3</v>
      </c>
      <c r="J48" s="72" t="n">
        <v>1.6</v>
      </c>
      <c r="K48" s="87"/>
      <c r="L48" s="86"/>
      <c r="M48" s="87"/>
      <c r="N48" s="86"/>
      <c r="O48" s="87"/>
      <c r="P48" s="86"/>
      <c r="Q48" s="87"/>
      <c r="R48" s="86"/>
      <c r="S48" s="87"/>
      <c r="T48" s="86"/>
      <c r="U48" s="87"/>
      <c r="V48" s="86"/>
      <c r="W48" s="88"/>
    </row>
    <row r="49" customFormat="false" ht="12.75" hidden="false" customHeight="false" outlineLevel="0" collapsed="false">
      <c r="B49" s="74" t="s">
        <v>45</v>
      </c>
      <c r="C49" s="89"/>
      <c r="D49" s="124"/>
      <c r="E49" s="125"/>
      <c r="F49" s="78"/>
      <c r="G49" s="77"/>
      <c r="H49" s="78"/>
      <c r="I49" s="77"/>
      <c r="J49" s="78"/>
      <c r="K49" s="77"/>
      <c r="L49" s="78"/>
      <c r="M49" s="77"/>
      <c r="N49" s="78"/>
      <c r="O49" s="77"/>
      <c r="P49" s="78"/>
      <c r="Q49" s="77"/>
      <c r="R49" s="78"/>
      <c r="S49" s="77"/>
      <c r="T49" s="78"/>
      <c r="U49" s="77"/>
      <c r="V49" s="78"/>
      <c r="W49" s="79"/>
    </row>
    <row r="50" customFormat="false" ht="13.5" hidden="false" customHeight="false" outlineLevel="0" collapsed="false">
      <c r="B50" s="80" t="s">
        <v>32</v>
      </c>
      <c r="C50" s="81"/>
      <c r="D50" s="126"/>
      <c r="E50" s="127"/>
      <c r="F50" s="84"/>
      <c r="G50" s="83"/>
      <c r="H50" s="84"/>
      <c r="I50" s="83"/>
      <c r="J50" s="84"/>
      <c r="K50" s="83"/>
      <c r="L50" s="84"/>
      <c r="M50" s="83"/>
      <c r="N50" s="84"/>
      <c r="O50" s="83"/>
      <c r="P50" s="84"/>
      <c r="Q50" s="83"/>
      <c r="R50" s="84"/>
      <c r="S50" s="83"/>
      <c r="T50" s="84"/>
      <c r="U50" s="83"/>
      <c r="V50" s="84"/>
      <c r="W50" s="85"/>
    </row>
    <row r="51" customFormat="false" ht="12.75" hidden="false" customHeight="false" outlineLevel="0" collapsed="false">
      <c r="B51" s="68" t="n">
        <v>270</v>
      </c>
      <c r="C51" s="69" t="s">
        <v>16</v>
      </c>
      <c r="D51" s="123" t="n">
        <v>115</v>
      </c>
      <c r="E51" s="72"/>
      <c r="F51" s="72" t="n">
        <v>14.1</v>
      </c>
      <c r="G51" s="72" t="n">
        <v>7.8</v>
      </c>
      <c r="H51" s="72" t="n">
        <v>5</v>
      </c>
      <c r="I51" s="72" t="n">
        <v>3.4</v>
      </c>
      <c r="J51" s="72" t="n">
        <v>2.5</v>
      </c>
      <c r="K51" s="72" t="n">
        <v>1.8</v>
      </c>
      <c r="L51" s="86"/>
      <c r="M51" s="87"/>
      <c r="N51" s="86"/>
      <c r="O51" s="87"/>
      <c r="P51" s="86"/>
      <c r="Q51" s="87"/>
      <c r="R51" s="86"/>
      <c r="S51" s="87"/>
      <c r="T51" s="86"/>
      <c r="U51" s="87"/>
      <c r="V51" s="86"/>
      <c r="W51" s="88"/>
    </row>
    <row r="52" customFormat="false" ht="12.75" hidden="false" customHeight="false" outlineLevel="0" collapsed="false">
      <c r="B52" s="74" t="s">
        <v>46</v>
      </c>
      <c r="C52" s="89"/>
      <c r="D52" s="124"/>
      <c r="E52" s="125"/>
      <c r="F52" s="78"/>
      <c r="G52" s="77"/>
      <c r="H52" s="78"/>
      <c r="I52" s="77"/>
      <c r="J52" s="78"/>
      <c r="K52" s="77"/>
      <c r="L52" s="78"/>
      <c r="M52" s="77"/>
      <c r="N52" s="78"/>
      <c r="O52" s="77"/>
      <c r="P52" s="78"/>
      <c r="Q52" s="77"/>
      <c r="R52" s="78"/>
      <c r="S52" s="77"/>
      <c r="T52" s="78"/>
      <c r="U52" s="77"/>
      <c r="V52" s="78"/>
      <c r="W52" s="79"/>
    </row>
    <row r="53" customFormat="false" ht="13.5" hidden="false" customHeight="false" outlineLevel="0" collapsed="false">
      <c r="B53" s="80" t="s">
        <v>32</v>
      </c>
      <c r="C53" s="81"/>
      <c r="D53" s="126"/>
      <c r="E53" s="127"/>
      <c r="F53" s="84"/>
      <c r="G53" s="83"/>
      <c r="H53" s="84"/>
      <c r="I53" s="83"/>
      <c r="J53" s="84"/>
      <c r="K53" s="83"/>
      <c r="L53" s="84"/>
      <c r="M53" s="83"/>
      <c r="N53" s="84"/>
      <c r="O53" s="83"/>
      <c r="P53" s="84"/>
      <c r="Q53" s="83"/>
      <c r="R53" s="84"/>
      <c r="S53" s="83"/>
      <c r="T53" s="84"/>
      <c r="U53" s="83"/>
      <c r="V53" s="84"/>
      <c r="W53" s="85"/>
    </row>
    <row r="54" customFormat="false" ht="12.75" hidden="false" customHeight="false" outlineLevel="0" collapsed="false">
      <c r="B54" s="68" t="n">
        <v>315</v>
      </c>
      <c r="C54" s="69" t="s">
        <v>16</v>
      </c>
      <c r="D54" s="123" t="n">
        <v>115</v>
      </c>
      <c r="E54" s="72"/>
      <c r="F54" s="72"/>
      <c r="G54" s="72" t="n">
        <v>11.1</v>
      </c>
      <c r="H54" s="72" t="n">
        <v>6.9</v>
      </c>
      <c r="I54" s="72" t="n">
        <v>4.8</v>
      </c>
      <c r="J54" s="72" t="n">
        <v>3.5</v>
      </c>
      <c r="K54" s="72" t="n">
        <v>2.6</v>
      </c>
      <c r="L54" s="72" t="n">
        <v>2</v>
      </c>
      <c r="M54" s="72" t="n">
        <v>1.4</v>
      </c>
      <c r="N54" s="86"/>
      <c r="O54" s="87"/>
      <c r="P54" s="86"/>
      <c r="Q54" s="87"/>
      <c r="R54" s="86"/>
      <c r="S54" s="87"/>
      <c r="T54" s="86"/>
      <c r="U54" s="87"/>
      <c r="V54" s="86"/>
      <c r="W54" s="88"/>
    </row>
    <row r="55" customFormat="false" ht="12.75" hidden="false" customHeight="false" outlineLevel="0" collapsed="false">
      <c r="B55" s="74" t="s">
        <v>47</v>
      </c>
      <c r="C55" s="89"/>
      <c r="D55" s="124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7"/>
      <c r="P55" s="78"/>
      <c r="Q55" s="77"/>
      <c r="R55" s="78"/>
      <c r="S55" s="77"/>
      <c r="T55" s="78"/>
      <c r="U55" s="77"/>
      <c r="V55" s="78"/>
      <c r="W55" s="79"/>
    </row>
    <row r="56" customFormat="false" ht="13.5" hidden="false" customHeight="false" outlineLevel="0" collapsed="false">
      <c r="B56" s="80" t="s">
        <v>32</v>
      </c>
      <c r="C56" s="81"/>
      <c r="D56" s="126"/>
      <c r="E56" s="97"/>
      <c r="F56" s="97"/>
      <c r="G56" s="97"/>
      <c r="H56" s="97"/>
      <c r="I56" s="97"/>
      <c r="J56" s="97"/>
      <c r="K56" s="97"/>
      <c r="L56" s="97"/>
      <c r="M56" s="97"/>
      <c r="N56" s="84"/>
      <c r="O56" s="83"/>
      <c r="P56" s="84"/>
      <c r="Q56" s="83"/>
      <c r="R56" s="84"/>
      <c r="S56" s="83"/>
      <c r="T56" s="84"/>
      <c r="U56" s="83"/>
      <c r="V56" s="84"/>
      <c r="W56" s="85"/>
    </row>
    <row r="57" customFormat="false" ht="12.75" hidden="false" customHeight="false" outlineLevel="0" collapsed="false">
      <c r="B57" s="68" t="n">
        <v>360</v>
      </c>
      <c r="C57" s="69" t="s">
        <v>16</v>
      </c>
      <c r="D57" s="123" t="n">
        <v>115</v>
      </c>
      <c r="E57" s="72"/>
      <c r="F57" s="72"/>
      <c r="G57" s="72" t="n">
        <v>15.5</v>
      </c>
      <c r="H57" s="72" t="n">
        <v>9.3</v>
      </c>
      <c r="I57" s="72" t="n">
        <v>6.2</v>
      </c>
      <c r="J57" s="72" t="n">
        <v>4.5</v>
      </c>
      <c r="K57" s="72" t="n">
        <v>3.5</v>
      </c>
      <c r="L57" s="72" t="n">
        <v>2.7</v>
      </c>
      <c r="M57" s="72" t="n">
        <v>2.2</v>
      </c>
      <c r="N57" s="72" t="n">
        <v>1.6</v>
      </c>
      <c r="O57" s="87"/>
      <c r="P57" s="86"/>
      <c r="Q57" s="87"/>
      <c r="R57" s="86"/>
      <c r="S57" s="87"/>
      <c r="T57" s="86"/>
      <c r="U57" s="87"/>
      <c r="V57" s="86"/>
      <c r="W57" s="88"/>
    </row>
    <row r="58" customFormat="false" ht="12.75" hidden="false" customHeight="false" outlineLevel="0" collapsed="false">
      <c r="B58" s="74" t="s">
        <v>48</v>
      </c>
      <c r="C58" s="89"/>
      <c r="D58" s="124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7"/>
      <c r="P58" s="78"/>
      <c r="Q58" s="77"/>
      <c r="R58" s="78"/>
      <c r="S58" s="77"/>
      <c r="T58" s="78"/>
      <c r="U58" s="77"/>
      <c r="V58" s="78"/>
      <c r="W58" s="79"/>
    </row>
    <row r="59" customFormat="false" ht="13.5" hidden="false" customHeight="false" outlineLevel="0" collapsed="false">
      <c r="B59" s="80" t="s">
        <v>32</v>
      </c>
      <c r="C59" s="81"/>
      <c r="D59" s="126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83"/>
      <c r="P59" s="84"/>
      <c r="Q59" s="83"/>
      <c r="R59" s="84"/>
      <c r="S59" s="83"/>
      <c r="T59" s="84"/>
      <c r="U59" s="83"/>
      <c r="V59" s="84"/>
      <c r="W59" s="85"/>
    </row>
    <row r="60" customFormat="false" ht="12.75" hidden="false" customHeight="false" outlineLevel="0" collapsed="false">
      <c r="B60" s="68" t="n">
        <v>405</v>
      </c>
      <c r="C60" s="69" t="s">
        <v>16</v>
      </c>
      <c r="D60" s="123" t="n">
        <v>115</v>
      </c>
      <c r="E60" s="72"/>
      <c r="F60" s="72"/>
      <c r="G60" s="72"/>
      <c r="H60" s="72" t="n">
        <v>12.5</v>
      </c>
      <c r="I60" s="72" t="n">
        <v>8.2</v>
      </c>
      <c r="J60" s="72" t="n">
        <v>5.8</v>
      </c>
      <c r="K60" s="72" t="n">
        <v>4.4</v>
      </c>
      <c r="L60" s="72" t="n">
        <v>3.4</v>
      </c>
      <c r="M60" s="72" t="n">
        <v>2.8</v>
      </c>
      <c r="N60" s="72" t="n">
        <v>2.3</v>
      </c>
      <c r="O60" s="72" t="n">
        <v>1.7</v>
      </c>
      <c r="P60" s="72" t="n">
        <v>1.3</v>
      </c>
      <c r="Q60" s="87"/>
      <c r="R60" s="86"/>
      <c r="S60" s="87"/>
      <c r="T60" s="86"/>
      <c r="U60" s="87"/>
      <c r="V60" s="86"/>
      <c r="W60" s="88"/>
    </row>
    <row r="61" customFormat="false" ht="12.75" hidden="false" customHeight="false" outlineLevel="0" collapsed="false">
      <c r="B61" s="108" t="s">
        <v>49</v>
      </c>
      <c r="C61" s="89"/>
      <c r="D61" s="124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 t="n">
        <v>1.9</v>
      </c>
      <c r="P61" s="78" t="n">
        <v>1.6</v>
      </c>
      <c r="Q61" s="77"/>
      <c r="R61" s="78"/>
      <c r="S61" s="77"/>
      <c r="T61" s="78"/>
      <c r="U61" s="77"/>
      <c r="V61" s="78"/>
      <c r="W61" s="79"/>
    </row>
    <row r="62" customFormat="false" ht="13.5" hidden="false" customHeight="false" outlineLevel="0" collapsed="false">
      <c r="B62" s="80" t="s">
        <v>32</v>
      </c>
      <c r="C62" s="81"/>
      <c r="D62" s="126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 t="n">
        <v>5</v>
      </c>
      <c r="P62" s="97" t="n">
        <v>5</v>
      </c>
      <c r="Q62" s="83"/>
      <c r="R62" s="84"/>
      <c r="S62" s="83"/>
      <c r="T62" s="84"/>
      <c r="U62" s="83"/>
      <c r="V62" s="84"/>
      <c r="W62" s="85"/>
    </row>
    <row r="63" customFormat="false" ht="12.75" hidden="false" customHeight="false" outlineLevel="0" collapsed="false">
      <c r="B63" s="68" t="n">
        <v>450</v>
      </c>
      <c r="C63" s="69" t="s">
        <v>16</v>
      </c>
      <c r="D63" s="123" t="n">
        <v>115</v>
      </c>
      <c r="E63" s="72"/>
      <c r="F63" s="72"/>
      <c r="G63" s="72"/>
      <c r="H63" s="72"/>
      <c r="I63" s="72" t="n">
        <v>10.7</v>
      </c>
      <c r="J63" s="72" t="n">
        <v>7.5</v>
      </c>
      <c r="K63" s="72" t="n">
        <v>5.5</v>
      </c>
      <c r="L63" s="72" t="n">
        <v>4.2</v>
      </c>
      <c r="M63" s="72" t="n">
        <v>3.4</v>
      </c>
      <c r="N63" s="72" t="n">
        <v>2.8</v>
      </c>
      <c r="O63" s="72" t="n">
        <v>2.3</v>
      </c>
      <c r="P63" s="72" t="n">
        <v>1.9</v>
      </c>
      <c r="Q63" s="72" t="n">
        <v>1.4</v>
      </c>
      <c r="R63" s="86"/>
      <c r="S63" s="87"/>
      <c r="T63" s="86"/>
      <c r="U63" s="87"/>
      <c r="V63" s="86"/>
      <c r="W63" s="88"/>
    </row>
    <row r="64" customFormat="false" ht="12.75" hidden="false" customHeight="false" outlineLevel="0" collapsed="false">
      <c r="B64" s="108" t="s">
        <v>50</v>
      </c>
      <c r="C64" s="89"/>
      <c r="D64" s="124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 t="n">
        <v>2</v>
      </c>
      <c r="Q64" s="78" t="n">
        <v>1.7</v>
      </c>
      <c r="R64" s="78"/>
      <c r="S64" s="77"/>
      <c r="T64" s="78"/>
      <c r="U64" s="77"/>
      <c r="V64" s="78"/>
      <c r="W64" s="79"/>
    </row>
    <row r="65" customFormat="false" ht="13.5" hidden="false" customHeight="false" outlineLevel="0" collapsed="false">
      <c r="B65" s="80" t="s">
        <v>32</v>
      </c>
      <c r="C65" s="81"/>
      <c r="D65" s="126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 t="n">
        <v>5</v>
      </c>
      <c r="Q65" s="97" t="n">
        <v>6</v>
      </c>
      <c r="R65" s="84"/>
      <c r="S65" s="83"/>
      <c r="T65" s="84"/>
      <c r="U65" s="83"/>
      <c r="V65" s="84"/>
      <c r="W65" s="85"/>
    </row>
    <row r="66" customFormat="false" ht="12.75" hidden="false" customHeight="false" outlineLevel="0" collapsed="false">
      <c r="B66" s="68" t="n">
        <v>495</v>
      </c>
      <c r="C66" s="69" t="s">
        <v>16</v>
      </c>
      <c r="D66" s="123" t="n">
        <v>115</v>
      </c>
      <c r="E66" s="72"/>
      <c r="F66" s="72"/>
      <c r="G66" s="72"/>
      <c r="H66" s="72"/>
      <c r="I66" s="72" t="n">
        <v>13.5</v>
      </c>
      <c r="J66" s="72" t="n">
        <v>9.5</v>
      </c>
      <c r="K66" s="72" t="n">
        <v>7</v>
      </c>
      <c r="L66" s="72" t="n">
        <v>5.3</v>
      </c>
      <c r="M66" s="72" t="n">
        <v>4.2</v>
      </c>
      <c r="N66" s="72" t="n">
        <v>3.4</v>
      </c>
      <c r="O66" s="72" t="n">
        <v>2.8</v>
      </c>
      <c r="P66" s="72" t="n">
        <v>2.4</v>
      </c>
      <c r="Q66" s="72" t="n">
        <v>2</v>
      </c>
      <c r="R66" s="72" t="n">
        <v>1.6</v>
      </c>
      <c r="S66" s="72" t="n">
        <v>1.2</v>
      </c>
      <c r="T66" s="86"/>
      <c r="U66" s="87"/>
      <c r="V66" s="86"/>
      <c r="W66" s="88"/>
    </row>
    <row r="67" customFormat="false" ht="12.75" hidden="false" customHeight="false" outlineLevel="0" collapsed="false">
      <c r="B67" s="108" t="s">
        <v>51</v>
      </c>
      <c r="C67" s="89"/>
      <c r="D67" s="124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 t="n">
        <v>2.4</v>
      </c>
      <c r="Q67" s="78" t="n">
        <v>2</v>
      </c>
      <c r="R67" s="78" t="n">
        <v>1.8</v>
      </c>
      <c r="S67" s="78" t="n">
        <v>1.5</v>
      </c>
      <c r="T67" s="78"/>
      <c r="U67" s="77"/>
      <c r="V67" s="78"/>
      <c r="W67" s="79"/>
    </row>
    <row r="68" customFormat="false" ht="13.5" hidden="false" customHeight="false" outlineLevel="0" collapsed="false">
      <c r="B68" s="80" t="s">
        <v>32</v>
      </c>
      <c r="C68" s="81"/>
      <c r="D68" s="126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 t="n">
        <v>5</v>
      </c>
      <c r="Q68" s="97" t="n">
        <v>5</v>
      </c>
      <c r="R68" s="97" t="n">
        <v>6</v>
      </c>
      <c r="S68" s="97" t="n">
        <v>7</v>
      </c>
      <c r="T68" s="84"/>
      <c r="U68" s="83"/>
      <c r="V68" s="84"/>
      <c r="W68" s="85"/>
    </row>
    <row r="69" customFormat="false" ht="12.75" hidden="false" customHeight="false" outlineLevel="0" collapsed="false">
      <c r="B69" s="68" t="n">
        <v>540</v>
      </c>
      <c r="C69" s="69" t="s">
        <v>16</v>
      </c>
      <c r="D69" s="123" t="n">
        <v>115</v>
      </c>
      <c r="E69" s="72"/>
      <c r="F69" s="72"/>
      <c r="G69" s="72"/>
      <c r="H69" s="72"/>
      <c r="I69" s="72"/>
      <c r="J69" s="72" t="n">
        <v>11.8</v>
      </c>
      <c r="K69" s="72" t="n">
        <v>8.7</v>
      </c>
      <c r="L69" s="72" t="n">
        <v>6.6</v>
      </c>
      <c r="M69" s="72" t="n">
        <v>5.2</v>
      </c>
      <c r="N69" s="72" t="n">
        <v>4.1</v>
      </c>
      <c r="O69" s="72" t="n">
        <v>3.4</v>
      </c>
      <c r="P69" s="72" t="n">
        <v>2.8</v>
      </c>
      <c r="Q69" s="72" t="n">
        <v>2.4</v>
      </c>
      <c r="R69" s="72" t="n">
        <v>2.1</v>
      </c>
      <c r="S69" s="72" t="n">
        <v>1.7</v>
      </c>
      <c r="T69" s="72" t="n">
        <v>1.3</v>
      </c>
      <c r="U69" s="87"/>
      <c r="V69" s="86"/>
      <c r="W69" s="88"/>
    </row>
    <row r="70" customFormat="false" ht="12.75" hidden="false" customHeight="false" outlineLevel="0" collapsed="false">
      <c r="B70" s="108" t="s">
        <v>52</v>
      </c>
      <c r="C70" s="89"/>
      <c r="D70" s="124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 t="n">
        <v>2.4</v>
      </c>
      <c r="R70" s="78" t="n">
        <v>2.1</v>
      </c>
      <c r="S70" s="78" t="n">
        <v>1.8</v>
      </c>
      <c r="T70" s="78" t="n">
        <v>1.6</v>
      </c>
      <c r="U70" s="77"/>
      <c r="V70" s="78"/>
      <c r="W70" s="79"/>
    </row>
    <row r="71" customFormat="false" ht="13.5" hidden="false" customHeight="false" outlineLevel="0" collapsed="false">
      <c r="B71" s="80" t="s">
        <v>32</v>
      </c>
      <c r="C71" s="81"/>
      <c r="D71" s="126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 t="n">
        <v>5</v>
      </c>
      <c r="R71" s="97" t="n">
        <v>6</v>
      </c>
      <c r="S71" s="97" t="n">
        <v>7</v>
      </c>
      <c r="T71" s="97" t="n">
        <v>8</v>
      </c>
      <c r="U71" s="83"/>
      <c r="V71" s="84"/>
      <c r="W71" s="85"/>
    </row>
    <row r="72" customFormat="false" ht="12.75" hidden="false" customHeight="false" outlineLevel="0" collapsed="false">
      <c r="B72" s="68" t="n">
        <v>585</v>
      </c>
      <c r="C72" s="69" t="s">
        <v>16</v>
      </c>
      <c r="D72" s="123" t="n">
        <v>115</v>
      </c>
      <c r="E72" s="72"/>
      <c r="F72" s="72"/>
      <c r="G72" s="72"/>
      <c r="H72" s="72"/>
      <c r="I72" s="72"/>
      <c r="J72" s="72" t="n">
        <v>14.3</v>
      </c>
      <c r="K72" s="72" t="n">
        <v>10.5</v>
      </c>
      <c r="L72" s="72" t="n">
        <v>8.1</v>
      </c>
      <c r="M72" s="72" t="n">
        <v>6.3</v>
      </c>
      <c r="N72" s="72" t="n">
        <v>5.1</v>
      </c>
      <c r="O72" s="72" t="n">
        <v>4.1</v>
      </c>
      <c r="P72" s="72" t="n">
        <v>3.4</v>
      </c>
      <c r="Q72" s="72" t="n">
        <v>2.9</v>
      </c>
      <c r="R72" s="72" t="n">
        <v>2.5</v>
      </c>
      <c r="S72" s="72" t="n">
        <v>2.1</v>
      </c>
      <c r="T72" s="72" t="n">
        <v>1.8</v>
      </c>
      <c r="U72" s="72" t="n">
        <v>1.4</v>
      </c>
      <c r="V72" s="72" t="n">
        <v>1.2</v>
      </c>
      <c r="W72" s="88"/>
    </row>
    <row r="73" customFormat="false" ht="12.75" hidden="false" customHeight="false" outlineLevel="0" collapsed="false">
      <c r="B73" s="108" t="s">
        <v>53</v>
      </c>
      <c r="C73" s="89"/>
      <c r="D73" s="124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 t="n">
        <v>2.5</v>
      </c>
      <c r="S73" s="78" t="n">
        <v>2.1</v>
      </c>
      <c r="T73" s="78" t="n">
        <v>1.9</v>
      </c>
      <c r="U73" s="78" t="n">
        <v>1.7</v>
      </c>
      <c r="V73" s="78" t="n">
        <v>1.5</v>
      </c>
      <c r="W73" s="109"/>
    </row>
    <row r="74" customFormat="false" ht="13.5" hidden="false" customHeight="false" outlineLevel="0" collapsed="false">
      <c r="B74" s="80" t="s">
        <v>32</v>
      </c>
      <c r="C74" s="81"/>
      <c r="D74" s="126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 t="n">
        <v>5</v>
      </c>
      <c r="S74" s="97" t="n">
        <v>6</v>
      </c>
      <c r="T74" s="97" t="n">
        <v>7</v>
      </c>
      <c r="U74" s="97" t="n">
        <v>8</v>
      </c>
      <c r="V74" s="97" t="n">
        <v>9</v>
      </c>
      <c r="W74" s="110"/>
    </row>
    <row r="75" customFormat="false" ht="12.75" hidden="false" customHeight="false" outlineLevel="0" collapsed="false">
      <c r="B75" s="68" t="n">
        <v>630</v>
      </c>
      <c r="C75" s="69" t="s">
        <v>16</v>
      </c>
      <c r="D75" s="123" t="n">
        <v>115</v>
      </c>
      <c r="E75" s="72"/>
      <c r="F75" s="72"/>
      <c r="G75" s="72"/>
      <c r="H75" s="72"/>
      <c r="I75" s="72"/>
      <c r="J75" s="72"/>
      <c r="K75" s="72" t="n">
        <v>12.6</v>
      </c>
      <c r="L75" s="72" t="n">
        <v>9.6</v>
      </c>
      <c r="M75" s="72" t="n">
        <v>7.6</v>
      </c>
      <c r="N75" s="72" t="n">
        <v>6.1</v>
      </c>
      <c r="O75" s="72" t="n">
        <v>5</v>
      </c>
      <c r="P75" s="72" t="n">
        <v>4.1</v>
      </c>
      <c r="Q75" s="72" t="n">
        <v>3.4</v>
      </c>
      <c r="R75" s="72" t="n">
        <v>2.9</v>
      </c>
      <c r="S75" s="72" t="n">
        <v>2.5</v>
      </c>
      <c r="T75" s="72" t="n">
        <v>2.2</v>
      </c>
      <c r="U75" s="72" t="n">
        <v>1.9</v>
      </c>
      <c r="V75" s="72" t="n">
        <v>1.5</v>
      </c>
      <c r="W75" s="73" t="n">
        <v>1.3</v>
      </c>
    </row>
    <row r="76" customFormat="false" ht="12.75" hidden="false" customHeight="false" outlineLevel="0" collapsed="false">
      <c r="B76" s="108" t="s">
        <v>54</v>
      </c>
      <c r="C76" s="89"/>
      <c r="D76" s="124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 t="n">
        <v>2.9</v>
      </c>
      <c r="S76" s="78" t="n">
        <v>2.5</v>
      </c>
      <c r="T76" s="78" t="n">
        <v>2.2</v>
      </c>
      <c r="U76" s="78" t="n">
        <v>1.9</v>
      </c>
      <c r="V76" s="78" t="n">
        <v>1.7</v>
      </c>
      <c r="W76" s="109" t="n">
        <v>1.5</v>
      </c>
    </row>
    <row r="77" customFormat="false" ht="13.5" hidden="false" customHeight="false" outlineLevel="0" collapsed="false">
      <c r="B77" s="80" t="s">
        <v>32</v>
      </c>
      <c r="C77" s="81"/>
      <c r="D77" s="126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 t="n">
        <v>5</v>
      </c>
      <c r="S77" s="97" t="n">
        <v>6</v>
      </c>
      <c r="T77" s="97" t="n">
        <v>7</v>
      </c>
      <c r="U77" s="97" t="n">
        <v>8</v>
      </c>
      <c r="V77" s="97" t="n">
        <v>9</v>
      </c>
      <c r="W77" s="110" t="n">
        <v>10</v>
      </c>
    </row>
    <row r="78" customFormat="false" ht="12.75" hidden="false" customHeight="false" outlineLevel="0" collapsed="false">
      <c r="B78" s="68" t="n">
        <v>675</v>
      </c>
      <c r="C78" s="69" t="s">
        <v>16</v>
      </c>
      <c r="D78" s="123" t="n">
        <v>135</v>
      </c>
      <c r="E78" s="72"/>
      <c r="F78" s="72"/>
      <c r="G78" s="72"/>
      <c r="H78" s="72"/>
      <c r="I78" s="72"/>
      <c r="J78" s="72"/>
      <c r="K78" s="72"/>
      <c r="L78" s="72" t="n">
        <v>13.8</v>
      </c>
      <c r="M78" s="72" t="n">
        <v>10.9</v>
      </c>
      <c r="N78" s="72" t="n">
        <v>8.8</v>
      </c>
      <c r="O78" s="72" t="n">
        <v>7.2</v>
      </c>
      <c r="P78" s="72" t="n">
        <v>6</v>
      </c>
      <c r="Q78" s="72" t="n">
        <v>5</v>
      </c>
      <c r="R78" s="72" t="n">
        <v>4.3</v>
      </c>
      <c r="S78" s="72" t="n">
        <v>3.7</v>
      </c>
      <c r="T78" s="72" t="n">
        <v>3.2</v>
      </c>
      <c r="U78" s="72" t="n">
        <v>2.7</v>
      </c>
      <c r="V78" s="72" t="n">
        <v>2.3</v>
      </c>
      <c r="W78" s="73" t="n">
        <v>1.9</v>
      </c>
    </row>
    <row r="79" customFormat="false" ht="12.75" hidden="false" customHeight="false" outlineLevel="0" collapsed="false">
      <c r="B79" s="108" t="s">
        <v>55</v>
      </c>
      <c r="C79" s="89"/>
      <c r="D79" s="124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 t="n">
        <v>4.3</v>
      </c>
      <c r="S79" s="78" t="n">
        <v>3.7</v>
      </c>
      <c r="T79" s="78" t="n">
        <v>3.2</v>
      </c>
      <c r="U79" s="78" t="n">
        <v>2.7</v>
      </c>
      <c r="V79" s="78" t="n">
        <v>2.4</v>
      </c>
      <c r="W79" s="109" t="n">
        <v>2.1</v>
      </c>
    </row>
    <row r="80" customFormat="false" ht="13.5" hidden="false" customHeight="false" outlineLevel="0" collapsed="false">
      <c r="B80" s="80" t="s">
        <v>32</v>
      </c>
      <c r="C80" s="81"/>
      <c r="D80" s="126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 t="n">
        <v>5</v>
      </c>
      <c r="S80" s="97" t="n">
        <v>5</v>
      </c>
      <c r="T80" s="97" t="n">
        <v>6</v>
      </c>
      <c r="U80" s="97" t="n">
        <v>7</v>
      </c>
      <c r="V80" s="97" t="n">
        <v>8</v>
      </c>
      <c r="W80" s="110" t="n">
        <v>9</v>
      </c>
    </row>
    <row r="81" customFormat="false" ht="12.75" hidden="false" customHeight="false" outlineLevel="0" collapsed="false">
      <c r="B81" s="68" t="n">
        <v>720</v>
      </c>
      <c r="C81" s="69" t="s">
        <v>16</v>
      </c>
      <c r="D81" s="123" t="n">
        <v>135</v>
      </c>
      <c r="E81" s="72"/>
      <c r="F81" s="72"/>
      <c r="G81" s="72"/>
      <c r="H81" s="72"/>
      <c r="I81" s="72"/>
      <c r="J81" s="72"/>
      <c r="K81" s="72"/>
      <c r="L81" s="72"/>
      <c r="M81" s="72" t="n">
        <v>12.7</v>
      </c>
      <c r="N81" s="72" t="n">
        <v>10.2</v>
      </c>
      <c r="O81" s="72" t="n">
        <v>8.4</v>
      </c>
      <c r="P81" s="72" t="n">
        <v>7</v>
      </c>
      <c r="Q81" s="72" t="n">
        <v>5.9</v>
      </c>
      <c r="R81" s="72" t="n">
        <v>5</v>
      </c>
      <c r="S81" s="72" t="n">
        <v>4.3</v>
      </c>
      <c r="T81" s="72" t="n">
        <v>3.7</v>
      </c>
      <c r="U81" s="72" t="n">
        <v>3.2</v>
      </c>
      <c r="V81" s="72" t="n">
        <v>2.8</v>
      </c>
      <c r="W81" s="73" t="n">
        <v>2.5</v>
      </c>
    </row>
    <row r="82" customFormat="false" ht="12.75" hidden="false" customHeight="false" outlineLevel="0" collapsed="false">
      <c r="B82" s="108" t="s">
        <v>56</v>
      </c>
      <c r="C82" s="89"/>
      <c r="D82" s="124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 t="n">
        <v>4.3</v>
      </c>
      <c r="T82" s="78" t="n">
        <v>3.7</v>
      </c>
      <c r="U82" s="78" t="n">
        <v>3.2</v>
      </c>
      <c r="V82" s="78" t="n">
        <v>2.8</v>
      </c>
      <c r="W82" s="109" t="n">
        <v>2.5</v>
      </c>
    </row>
    <row r="83" customFormat="false" ht="13.5" hidden="false" customHeight="false" outlineLevel="0" collapsed="false">
      <c r="B83" s="80" t="s">
        <v>32</v>
      </c>
      <c r="C83" s="81"/>
      <c r="D83" s="126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 t="n">
        <v>5</v>
      </c>
      <c r="T83" s="97" t="n">
        <v>6</v>
      </c>
      <c r="U83" s="97" t="n">
        <v>7</v>
      </c>
      <c r="V83" s="97" t="n">
        <v>8</v>
      </c>
      <c r="W83" s="110" t="n">
        <v>9</v>
      </c>
    </row>
    <row r="84" customFormat="false" ht="12.75" hidden="false" customHeight="false" outlineLevel="0" collapsed="false">
      <c r="B84" s="68" t="n">
        <v>765</v>
      </c>
      <c r="C84" s="69" t="s">
        <v>16</v>
      </c>
      <c r="D84" s="123" t="n">
        <v>135</v>
      </c>
      <c r="E84" s="72"/>
      <c r="F84" s="72"/>
      <c r="G84" s="72"/>
      <c r="H84" s="72"/>
      <c r="I84" s="72"/>
      <c r="J84" s="72"/>
      <c r="K84" s="72"/>
      <c r="L84" s="72"/>
      <c r="M84" s="72" t="n">
        <v>14.6</v>
      </c>
      <c r="N84" s="72" t="n">
        <v>11.8</v>
      </c>
      <c r="O84" s="72" t="n">
        <v>9.7</v>
      </c>
      <c r="P84" s="72" t="n">
        <v>8.1</v>
      </c>
      <c r="Q84" s="72" t="n">
        <v>6.8</v>
      </c>
      <c r="R84" s="72" t="n">
        <v>5.8</v>
      </c>
      <c r="S84" s="72" t="n">
        <v>5</v>
      </c>
      <c r="T84" s="72" t="n">
        <v>4.3</v>
      </c>
      <c r="U84" s="72" t="n">
        <v>3.8</v>
      </c>
      <c r="V84" s="72" t="n">
        <v>3.3</v>
      </c>
      <c r="W84" s="73" t="n">
        <v>2.9</v>
      </c>
    </row>
    <row r="85" customFormat="false" ht="12.75" hidden="false" customHeight="false" outlineLevel="0" collapsed="false">
      <c r="B85" s="108" t="s">
        <v>57</v>
      </c>
      <c r="C85" s="89"/>
      <c r="D85" s="124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 t="n">
        <v>5</v>
      </c>
      <c r="T85" s="78" t="n">
        <v>4.3</v>
      </c>
      <c r="U85" s="78" t="n">
        <v>3.8</v>
      </c>
      <c r="V85" s="78" t="n">
        <v>3.3</v>
      </c>
      <c r="W85" s="109" t="n">
        <v>2.9</v>
      </c>
    </row>
    <row r="86" customFormat="false" ht="13.5" hidden="false" customHeight="false" outlineLevel="0" collapsed="false">
      <c r="B86" s="80" t="s">
        <v>32</v>
      </c>
      <c r="C86" s="81"/>
      <c r="D86" s="126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 t="n">
        <v>5</v>
      </c>
      <c r="T86" s="97" t="n">
        <v>6</v>
      </c>
      <c r="U86" s="97" t="n">
        <v>6</v>
      </c>
      <c r="V86" s="97" t="n">
        <v>7</v>
      </c>
      <c r="W86" s="110" t="n">
        <v>8</v>
      </c>
    </row>
    <row r="87" customFormat="false" ht="12.75" hidden="false" customHeight="false" outlineLevel="0" collapsed="false">
      <c r="B87" s="68" t="n">
        <v>810</v>
      </c>
      <c r="C87" s="69" t="s">
        <v>16</v>
      </c>
      <c r="D87" s="123" t="n">
        <v>135</v>
      </c>
      <c r="E87" s="72"/>
      <c r="F87" s="72"/>
      <c r="G87" s="72"/>
      <c r="H87" s="72"/>
      <c r="I87" s="72"/>
      <c r="J87" s="72"/>
      <c r="K87" s="72"/>
      <c r="L87" s="72"/>
      <c r="M87" s="72"/>
      <c r="N87" s="72" t="n">
        <v>13.5</v>
      </c>
      <c r="O87" s="72" t="n">
        <v>11.1</v>
      </c>
      <c r="P87" s="72" t="n">
        <v>9.2</v>
      </c>
      <c r="Q87" s="72" t="n">
        <v>7.8</v>
      </c>
      <c r="R87" s="72" t="n">
        <v>6.6</v>
      </c>
      <c r="S87" s="72" t="n">
        <v>5.7</v>
      </c>
      <c r="T87" s="72" t="n">
        <v>5</v>
      </c>
      <c r="U87" s="72" t="n">
        <v>4.3</v>
      </c>
      <c r="V87" s="72" t="n">
        <v>3.8</v>
      </c>
      <c r="W87" s="73" t="n">
        <v>3.4</v>
      </c>
    </row>
    <row r="88" customFormat="false" ht="12.75" hidden="false" customHeight="false" outlineLevel="0" collapsed="false">
      <c r="B88" s="108" t="s">
        <v>58</v>
      </c>
      <c r="C88" s="89"/>
      <c r="D88" s="124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 t="n">
        <v>5.7</v>
      </c>
      <c r="T88" s="78" t="n">
        <v>5</v>
      </c>
      <c r="U88" s="78" t="n">
        <v>4.3</v>
      </c>
      <c r="V88" s="78" t="n">
        <v>3.8</v>
      </c>
      <c r="W88" s="109" t="n">
        <v>3.4</v>
      </c>
    </row>
    <row r="89" customFormat="false" ht="13.5" hidden="false" customHeight="false" outlineLevel="0" collapsed="false">
      <c r="B89" s="80" t="s">
        <v>32</v>
      </c>
      <c r="C89" s="81"/>
      <c r="D89" s="126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 t="n">
        <v>5</v>
      </c>
      <c r="T89" s="97" t="n">
        <v>5</v>
      </c>
      <c r="U89" s="97" t="n">
        <v>6</v>
      </c>
      <c r="V89" s="97" t="n">
        <v>7</v>
      </c>
      <c r="W89" s="110" t="n">
        <v>8</v>
      </c>
    </row>
    <row r="90" customFormat="false" ht="12.75" hidden="false" customHeight="false" outlineLevel="0" collapsed="false">
      <c r="B90" s="68" t="n">
        <v>855</v>
      </c>
      <c r="C90" s="69" t="s">
        <v>16</v>
      </c>
      <c r="D90" s="123" t="n">
        <v>135</v>
      </c>
      <c r="E90" s="72"/>
      <c r="F90" s="72"/>
      <c r="G90" s="72"/>
      <c r="H90" s="72"/>
      <c r="I90" s="72"/>
      <c r="J90" s="72"/>
      <c r="K90" s="72"/>
      <c r="L90" s="72"/>
      <c r="M90" s="72"/>
      <c r="N90" s="72" t="n">
        <v>15.3</v>
      </c>
      <c r="O90" s="72" t="n">
        <v>12.6</v>
      </c>
      <c r="P90" s="72" t="n">
        <v>10.5</v>
      </c>
      <c r="Q90" s="72" t="n">
        <v>8.9</v>
      </c>
      <c r="R90" s="72" t="n">
        <v>7.6</v>
      </c>
      <c r="S90" s="72" t="n">
        <v>6.5</v>
      </c>
      <c r="T90" s="72" t="n">
        <v>5.7</v>
      </c>
      <c r="U90" s="72" t="n">
        <v>4.9</v>
      </c>
      <c r="V90" s="72" t="n">
        <v>4.3</v>
      </c>
      <c r="W90" s="73" t="n">
        <v>3.8</v>
      </c>
    </row>
    <row r="91" customFormat="false" ht="12.75" hidden="false" customHeight="false" outlineLevel="0" collapsed="false">
      <c r="B91" s="108" t="s">
        <v>59</v>
      </c>
      <c r="C91" s="89"/>
      <c r="D91" s="124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 t="n">
        <v>5.7</v>
      </c>
      <c r="U91" s="78" t="n">
        <v>4.9</v>
      </c>
      <c r="V91" s="78" t="n">
        <v>4.3</v>
      </c>
      <c r="W91" s="109" t="n">
        <v>3.8</v>
      </c>
    </row>
    <row r="92" customFormat="false" ht="13.5" hidden="false" customHeight="false" outlineLevel="0" collapsed="false">
      <c r="B92" s="80" t="s">
        <v>32</v>
      </c>
      <c r="C92" s="81"/>
      <c r="D92" s="126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 t="n">
        <v>5</v>
      </c>
      <c r="U92" s="97" t="n">
        <v>6</v>
      </c>
      <c r="V92" s="97" t="n">
        <v>7</v>
      </c>
      <c r="W92" s="110" t="n">
        <v>7</v>
      </c>
    </row>
    <row r="93" customFormat="false" ht="12.75" hidden="false" customHeight="false" outlineLevel="0" collapsed="false">
      <c r="B93" s="68" t="n">
        <v>900</v>
      </c>
      <c r="C93" s="69" t="s">
        <v>16</v>
      </c>
      <c r="D93" s="123" t="n">
        <v>135</v>
      </c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 t="n">
        <v>14.2</v>
      </c>
      <c r="P93" s="72" t="n">
        <v>11.8</v>
      </c>
      <c r="Q93" s="72" t="n">
        <v>10</v>
      </c>
      <c r="R93" s="72" t="n">
        <v>8.5</v>
      </c>
      <c r="S93" s="72" t="n">
        <v>7.4</v>
      </c>
      <c r="T93" s="72" t="n">
        <v>6.4</v>
      </c>
      <c r="U93" s="72" t="n">
        <v>5.6</v>
      </c>
      <c r="V93" s="72" t="n">
        <v>4.9</v>
      </c>
      <c r="W93" s="73" t="n">
        <v>4.4</v>
      </c>
    </row>
    <row r="94" customFormat="false" ht="12.75" hidden="false" customHeight="false" outlineLevel="0" collapsed="false">
      <c r="B94" s="108" t="s">
        <v>60</v>
      </c>
      <c r="C94" s="89"/>
      <c r="D94" s="124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 t="n">
        <v>6.4</v>
      </c>
      <c r="U94" s="78" t="n">
        <v>5.6</v>
      </c>
      <c r="V94" s="78" t="n">
        <v>4.9</v>
      </c>
      <c r="W94" s="109" t="n">
        <v>4.4</v>
      </c>
    </row>
    <row r="95" customFormat="false" ht="13.5" hidden="false" customHeight="false" outlineLevel="0" collapsed="false">
      <c r="B95" s="80" t="s">
        <v>32</v>
      </c>
      <c r="C95" s="81"/>
      <c r="D95" s="126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 t="n">
        <v>5</v>
      </c>
      <c r="U95" s="97" t="n">
        <v>5</v>
      </c>
      <c r="V95" s="97" t="n">
        <v>6</v>
      </c>
      <c r="W95" s="110" t="n">
        <v>7</v>
      </c>
    </row>
    <row r="96" customFormat="false" ht="12.75" hidden="false" customHeight="false" outlineLevel="0" collapsed="false">
      <c r="B96" s="68" t="n">
        <v>945</v>
      </c>
      <c r="C96" s="69" t="s">
        <v>16</v>
      </c>
      <c r="D96" s="123" t="n">
        <v>135</v>
      </c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 t="n">
        <v>15.9</v>
      </c>
      <c r="P96" s="72" t="n">
        <v>13.3</v>
      </c>
      <c r="Q96" s="72" t="n">
        <v>11.2</v>
      </c>
      <c r="R96" s="72" t="n">
        <v>9.6</v>
      </c>
      <c r="S96" s="72" t="n">
        <v>8.3</v>
      </c>
      <c r="T96" s="72" t="n">
        <v>7.2</v>
      </c>
      <c r="U96" s="72" t="n">
        <v>6.3</v>
      </c>
      <c r="V96" s="72" t="n">
        <v>5.5</v>
      </c>
      <c r="W96" s="73" t="n">
        <v>4.9</v>
      </c>
    </row>
    <row r="97" customFormat="false" ht="12.75" hidden="false" customHeight="false" outlineLevel="0" collapsed="false">
      <c r="B97" s="108" t="s">
        <v>61</v>
      </c>
      <c r="C97" s="89"/>
      <c r="D97" s="124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 t="n">
        <v>6.3</v>
      </c>
      <c r="V97" s="78" t="n">
        <v>5.5</v>
      </c>
      <c r="W97" s="109" t="n">
        <v>4.9</v>
      </c>
    </row>
    <row r="98" customFormat="false" ht="13.5" hidden="false" customHeight="false" outlineLevel="0" collapsed="false">
      <c r="B98" s="80" t="s">
        <v>32</v>
      </c>
      <c r="C98" s="81"/>
      <c r="D98" s="126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 t="n">
        <v>5</v>
      </c>
      <c r="V98" s="97" t="n">
        <v>6</v>
      </c>
      <c r="W98" s="110" t="n">
        <v>7</v>
      </c>
    </row>
  </sheetData>
  <mergeCells count="5">
    <mergeCell ref="B2:W2"/>
    <mergeCell ref="B3:W3"/>
    <mergeCell ref="P5:W5"/>
    <mergeCell ref="B7:D8"/>
    <mergeCell ref="E7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29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pane xSplit="0" ySplit="3" topLeftCell="BM24" activePane="bottomLeft" state="frozen"/>
      <selection pane="topLeft" activeCell="B7" activeCellId="0" sqref="B7"/>
      <selection pane="bottomLeft" activeCell="Y113" activeCellId="0" sqref="Y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99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23" min="5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31" t="s">
        <v>64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</row>
    <row r="3" customFormat="false" ht="21" hidden="false" customHeight="true" outlineLevel="0" collapsed="false">
      <c r="B3" s="132" t="s">
        <v>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</row>
    <row r="4" customFormat="false" ht="15" hidden="false" customHeight="false" outlineLevel="0" collapsed="false">
      <c r="B4" s="133" t="s">
        <v>65</v>
      </c>
      <c r="C4" s="134"/>
      <c r="D4" s="135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6" t="s">
        <v>66</v>
      </c>
      <c r="Q4" s="134"/>
      <c r="R4" s="134"/>
      <c r="S4" s="134"/>
      <c r="T4" s="134"/>
      <c r="U4" s="134"/>
      <c r="V4" s="134"/>
      <c r="W4" s="137"/>
    </row>
    <row r="5" customFormat="false" ht="15" hidden="false" customHeight="false" outlineLevel="0" collapsed="false">
      <c r="B5" s="138" t="s">
        <v>67</v>
      </c>
      <c r="C5" s="139"/>
      <c r="D5" s="140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41" t="s">
        <v>28</v>
      </c>
      <c r="Q5" s="54"/>
      <c r="R5" s="54"/>
      <c r="S5" s="142" t="s">
        <v>68</v>
      </c>
      <c r="T5" s="139"/>
      <c r="U5" s="139"/>
      <c r="V5" s="139"/>
      <c r="W5" s="143"/>
    </row>
    <row r="6" customFormat="false" ht="49.5" hidden="false" customHeight="true" outlineLevel="0" collapsed="false">
      <c r="B6" s="138" t="s">
        <v>69</v>
      </c>
      <c r="C6" s="139"/>
      <c r="D6" s="140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44" t="s">
        <v>27</v>
      </c>
      <c r="Q6" s="144"/>
      <c r="R6" s="144"/>
      <c r="S6" s="144"/>
      <c r="T6" s="144"/>
      <c r="U6" s="144"/>
      <c r="V6" s="144"/>
      <c r="W6" s="144"/>
    </row>
    <row r="7" customFormat="false" ht="15.75" hidden="false" customHeight="false" outlineLevel="0" collapsed="false">
      <c r="B7" s="145" t="s">
        <v>26</v>
      </c>
      <c r="C7" s="146"/>
      <c r="D7" s="147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8" t="s">
        <v>70</v>
      </c>
      <c r="Q7" s="146"/>
      <c r="R7" s="146"/>
      <c r="S7" s="146"/>
      <c r="T7" s="146"/>
      <c r="U7" s="146"/>
      <c r="V7" s="146"/>
      <c r="W7" s="149"/>
    </row>
    <row r="8" customFormat="false" ht="20.25" hidden="false" customHeight="true" outlineLevel="0" collapsed="false">
      <c r="B8" s="150" t="s">
        <v>29</v>
      </c>
      <c r="C8" s="150"/>
      <c r="D8" s="150"/>
      <c r="E8" s="151" t="s">
        <v>30</v>
      </c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</row>
    <row r="9" customFormat="false" ht="13.5" hidden="false" customHeight="false" outlineLevel="0" collapsed="false">
      <c r="B9" s="150"/>
      <c r="C9" s="150"/>
      <c r="D9" s="150"/>
      <c r="E9" s="152" t="n">
        <v>1</v>
      </c>
      <c r="F9" s="152" t="n">
        <v>1.5</v>
      </c>
      <c r="G9" s="152" t="n">
        <v>2</v>
      </c>
      <c r="H9" s="152" t="n">
        <v>2.5</v>
      </c>
      <c r="I9" s="152" t="n">
        <v>3</v>
      </c>
      <c r="J9" s="152" t="n">
        <v>3.5</v>
      </c>
      <c r="K9" s="152" t="n">
        <v>4</v>
      </c>
      <c r="L9" s="152" t="n">
        <v>4.5</v>
      </c>
      <c r="M9" s="152" t="n">
        <v>5</v>
      </c>
      <c r="N9" s="152" t="n">
        <v>5.5</v>
      </c>
      <c r="O9" s="152" t="n">
        <v>6</v>
      </c>
      <c r="P9" s="152" t="n">
        <v>6.5</v>
      </c>
      <c r="Q9" s="152" t="n">
        <v>7</v>
      </c>
      <c r="R9" s="152" t="n">
        <v>7.5</v>
      </c>
      <c r="S9" s="152" t="n">
        <v>8</v>
      </c>
      <c r="T9" s="152" t="n">
        <v>8.5</v>
      </c>
      <c r="U9" s="152" t="n">
        <v>9</v>
      </c>
      <c r="V9" s="152" t="n">
        <v>9.5</v>
      </c>
      <c r="W9" s="153" t="n">
        <v>10</v>
      </c>
    </row>
    <row r="10" customFormat="false" ht="12.75" hidden="false" customHeight="false" outlineLevel="0" collapsed="false">
      <c r="B10" s="154" t="n">
        <v>270</v>
      </c>
      <c r="C10" s="155" t="s">
        <v>16</v>
      </c>
      <c r="D10" s="156" t="n">
        <v>42</v>
      </c>
      <c r="E10" s="157"/>
      <c r="F10" s="157"/>
      <c r="G10" s="157"/>
      <c r="H10" s="157" t="n">
        <v>11.2</v>
      </c>
      <c r="I10" s="157" t="n">
        <v>7.7</v>
      </c>
      <c r="J10" s="157" t="n">
        <v>5.1</v>
      </c>
      <c r="K10" s="157" t="n">
        <v>3.4</v>
      </c>
      <c r="L10" s="157" t="n">
        <v>2.3</v>
      </c>
      <c r="M10" s="157" t="n">
        <v>1.6</v>
      </c>
      <c r="N10" s="157" t="n">
        <v>1.2</v>
      </c>
      <c r="O10" s="157" t="n">
        <v>0.9</v>
      </c>
      <c r="P10" s="158"/>
      <c r="Q10" s="69"/>
      <c r="R10" s="158"/>
      <c r="S10" s="69"/>
      <c r="T10" s="158"/>
      <c r="U10" s="69"/>
      <c r="V10" s="158"/>
      <c r="W10" s="159"/>
    </row>
    <row r="11" customFormat="false" ht="12.75" hidden="false" customHeight="false" outlineLevel="0" collapsed="false">
      <c r="B11" s="160" t="s">
        <v>71</v>
      </c>
      <c r="C11" s="161"/>
      <c r="D11" s="162"/>
      <c r="E11" s="163"/>
      <c r="F11" s="163"/>
      <c r="G11" s="163"/>
      <c r="H11" s="164" t="n">
        <v>11.2</v>
      </c>
      <c r="I11" s="164" t="n">
        <v>7.7</v>
      </c>
      <c r="J11" s="164" t="n">
        <v>5.7</v>
      </c>
      <c r="K11" s="164" t="n">
        <v>3.9</v>
      </c>
      <c r="L11" s="164" t="n">
        <v>2.7</v>
      </c>
      <c r="M11" s="164" t="n">
        <v>2</v>
      </c>
      <c r="N11" s="164" t="n">
        <v>1.5</v>
      </c>
      <c r="O11" s="164" t="n">
        <v>1.1</v>
      </c>
      <c r="P11" s="164" t="n">
        <v>0.9</v>
      </c>
      <c r="Q11" s="162"/>
      <c r="R11" s="165"/>
      <c r="S11" s="162"/>
      <c r="T11" s="165"/>
      <c r="U11" s="162"/>
      <c r="V11" s="165"/>
      <c r="W11" s="166"/>
    </row>
    <row r="12" customFormat="false" ht="13.5" hidden="false" customHeight="false" outlineLevel="0" collapsed="false">
      <c r="B12" s="167" t="s">
        <v>72</v>
      </c>
      <c r="C12" s="168"/>
      <c r="D12" s="169"/>
      <c r="E12" s="170"/>
      <c r="F12" s="170"/>
      <c r="G12" s="170"/>
      <c r="H12" s="171" t="n">
        <v>5</v>
      </c>
      <c r="I12" s="171" t="n">
        <v>7</v>
      </c>
      <c r="J12" s="171" t="n">
        <v>8</v>
      </c>
      <c r="K12" s="171" t="n">
        <v>10</v>
      </c>
      <c r="L12" s="171" t="n">
        <v>11</v>
      </c>
      <c r="M12" s="171" t="n">
        <v>12</v>
      </c>
      <c r="N12" s="171" t="n">
        <v>14</v>
      </c>
      <c r="O12" s="171" t="n">
        <v>15</v>
      </c>
      <c r="P12" s="171" t="n">
        <v>15</v>
      </c>
      <c r="Q12" s="172"/>
      <c r="R12" s="173"/>
      <c r="S12" s="172"/>
      <c r="T12" s="173"/>
      <c r="U12" s="172"/>
      <c r="V12" s="173"/>
      <c r="W12" s="174"/>
    </row>
    <row r="13" customFormat="false" ht="12.75" hidden="false" customHeight="false" outlineLevel="0" collapsed="false">
      <c r="B13" s="154" t="n">
        <v>315</v>
      </c>
      <c r="C13" s="155" t="s">
        <v>16</v>
      </c>
      <c r="D13" s="175" t="n">
        <v>42</v>
      </c>
      <c r="E13" s="157"/>
      <c r="F13" s="157"/>
      <c r="G13" s="157"/>
      <c r="H13" s="157" t="n">
        <v>13.4</v>
      </c>
      <c r="I13" s="157" t="n">
        <v>9.2</v>
      </c>
      <c r="J13" s="157" t="n">
        <v>6.7</v>
      </c>
      <c r="K13" s="157" t="n">
        <v>5.1</v>
      </c>
      <c r="L13" s="157" t="n">
        <v>3.8</v>
      </c>
      <c r="M13" s="157" t="n">
        <v>2.7</v>
      </c>
      <c r="N13" s="157" t="n">
        <v>2</v>
      </c>
      <c r="O13" s="157" t="n">
        <v>1.5</v>
      </c>
      <c r="P13" s="157" t="n">
        <v>1.1</v>
      </c>
      <c r="Q13" s="69"/>
      <c r="R13" s="158"/>
      <c r="S13" s="69"/>
      <c r="T13" s="158"/>
      <c r="U13" s="69"/>
      <c r="V13" s="158"/>
      <c r="W13" s="159"/>
    </row>
    <row r="14" customFormat="false" ht="12.75" hidden="false" customHeight="false" outlineLevel="0" collapsed="false">
      <c r="B14" s="160" t="s">
        <v>73</v>
      </c>
      <c r="C14" s="161"/>
      <c r="D14" s="176"/>
      <c r="E14" s="163"/>
      <c r="F14" s="163"/>
      <c r="G14" s="163"/>
      <c r="H14" s="163"/>
      <c r="I14" s="164" t="n">
        <v>9.2</v>
      </c>
      <c r="J14" s="164" t="n">
        <v>6.7</v>
      </c>
      <c r="K14" s="164" t="n">
        <v>5.1</v>
      </c>
      <c r="L14" s="164" t="n">
        <v>4</v>
      </c>
      <c r="M14" s="164" t="n">
        <v>3.2</v>
      </c>
      <c r="N14" s="164" t="n">
        <v>2.4</v>
      </c>
      <c r="O14" s="164" t="n">
        <v>1.8</v>
      </c>
      <c r="P14" s="164" t="n">
        <v>1.4</v>
      </c>
      <c r="Q14" s="164" t="n">
        <v>1.1</v>
      </c>
      <c r="R14" s="164" t="n">
        <v>0.9</v>
      </c>
      <c r="S14" s="164"/>
      <c r="T14" s="165"/>
      <c r="U14" s="162"/>
      <c r="V14" s="165"/>
      <c r="W14" s="166"/>
    </row>
    <row r="15" customFormat="false" ht="13.5" hidden="false" customHeight="false" outlineLevel="0" collapsed="false">
      <c r="B15" s="167" t="s">
        <v>72</v>
      </c>
      <c r="C15" s="168"/>
      <c r="D15" s="177"/>
      <c r="E15" s="170"/>
      <c r="F15" s="170"/>
      <c r="G15" s="170"/>
      <c r="H15" s="170"/>
      <c r="I15" s="171" t="n">
        <v>5</v>
      </c>
      <c r="J15" s="171" t="n">
        <v>7</v>
      </c>
      <c r="K15" s="171" t="n">
        <v>9</v>
      </c>
      <c r="L15" s="171" t="n">
        <v>11</v>
      </c>
      <c r="M15" s="171" t="n">
        <v>12</v>
      </c>
      <c r="N15" s="171" t="n">
        <v>14</v>
      </c>
      <c r="O15" s="171" t="n">
        <v>15</v>
      </c>
      <c r="P15" s="171" t="n">
        <v>16</v>
      </c>
      <c r="Q15" s="171" t="n">
        <v>17</v>
      </c>
      <c r="R15" s="171" t="n">
        <v>20</v>
      </c>
      <c r="S15" s="171"/>
      <c r="T15" s="173"/>
      <c r="U15" s="172"/>
      <c r="V15" s="173"/>
      <c r="W15" s="174"/>
    </row>
    <row r="16" customFormat="false" ht="12.75" hidden="false" customHeight="false" outlineLevel="0" collapsed="false">
      <c r="B16" s="154" t="n">
        <v>135</v>
      </c>
      <c r="C16" s="155" t="s">
        <v>16</v>
      </c>
      <c r="D16" s="175" t="n">
        <v>65</v>
      </c>
      <c r="E16" s="157"/>
      <c r="F16" s="157" t="n">
        <v>10.3</v>
      </c>
      <c r="G16" s="157" t="n">
        <v>5.4</v>
      </c>
      <c r="H16" s="157" t="n">
        <v>2.7</v>
      </c>
      <c r="I16" s="157" t="n">
        <v>1.5</v>
      </c>
      <c r="J16" s="157" t="n">
        <v>0.9</v>
      </c>
      <c r="K16" s="69"/>
      <c r="L16" s="158"/>
      <c r="M16" s="69"/>
      <c r="N16" s="158"/>
      <c r="O16" s="69"/>
      <c r="P16" s="158"/>
      <c r="Q16" s="69"/>
      <c r="R16" s="158"/>
      <c r="S16" s="69"/>
      <c r="T16" s="158"/>
      <c r="U16" s="69"/>
      <c r="V16" s="158"/>
      <c r="W16" s="159"/>
    </row>
    <row r="17" customFormat="false" ht="12.75" hidden="false" customHeight="false" outlineLevel="0" collapsed="false">
      <c r="B17" s="160" t="s">
        <v>31</v>
      </c>
      <c r="C17" s="161"/>
      <c r="D17" s="176"/>
      <c r="E17" s="163"/>
      <c r="F17" s="163"/>
      <c r="G17" s="164" t="n">
        <v>5.7</v>
      </c>
      <c r="H17" s="164" t="n">
        <v>3.1</v>
      </c>
      <c r="I17" s="164" t="n">
        <v>1.8</v>
      </c>
      <c r="J17" s="164" t="n">
        <v>1.1</v>
      </c>
      <c r="K17" s="162"/>
      <c r="L17" s="165"/>
      <c r="M17" s="162"/>
      <c r="N17" s="165"/>
      <c r="O17" s="162"/>
      <c r="P17" s="165"/>
      <c r="Q17" s="162"/>
      <c r="R17" s="165"/>
      <c r="S17" s="162"/>
      <c r="T17" s="165"/>
      <c r="U17" s="162"/>
      <c r="V17" s="165"/>
      <c r="W17" s="166"/>
    </row>
    <row r="18" customFormat="false" ht="13.5" hidden="false" customHeight="false" outlineLevel="0" collapsed="false">
      <c r="B18" s="167" t="s">
        <v>72</v>
      </c>
      <c r="C18" s="168"/>
      <c r="D18" s="177"/>
      <c r="E18" s="170"/>
      <c r="F18" s="170"/>
      <c r="G18" s="171" t="n">
        <v>5</v>
      </c>
      <c r="H18" s="171" t="n">
        <v>6</v>
      </c>
      <c r="I18" s="171" t="n">
        <v>7</v>
      </c>
      <c r="J18" s="171" t="n">
        <v>9</v>
      </c>
      <c r="K18" s="172"/>
      <c r="L18" s="173"/>
      <c r="M18" s="172"/>
      <c r="N18" s="173"/>
      <c r="O18" s="172"/>
      <c r="P18" s="173"/>
      <c r="Q18" s="172"/>
      <c r="R18" s="173"/>
      <c r="S18" s="172"/>
      <c r="T18" s="173"/>
      <c r="U18" s="172"/>
      <c r="V18" s="173"/>
      <c r="W18" s="174"/>
    </row>
    <row r="19" customFormat="false" ht="12.75" hidden="false" customHeight="false" outlineLevel="0" collapsed="false">
      <c r="B19" s="154" t="n">
        <v>140</v>
      </c>
      <c r="C19" s="155" t="s">
        <v>16</v>
      </c>
      <c r="D19" s="175" t="n">
        <v>65</v>
      </c>
      <c r="E19" s="157"/>
      <c r="F19" s="157" t="n">
        <v>11.2</v>
      </c>
      <c r="G19" s="157" t="n">
        <v>6</v>
      </c>
      <c r="H19" s="157" t="n">
        <v>3</v>
      </c>
      <c r="I19" s="157" t="n">
        <v>1.7</v>
      </c>
      <c r="J19" s="157" t="n">
        <v>1</v>
      </c>
      <c r="K19" s="69"/>
      <c r="L19" s="158"/>
      <c r="M19" s="69"/>
      <c r="N19" s="158"/>
      <c r="O19" s="69"/>
      <c r="P19" s="158"/>
      <c r="Q19" s="69"/>
      <c r="R19" s="158"/>
      <c r="S19" s="69"/>
      <c r="T19" s="158"/>
      <c r="U19" s="69"/>
      <c r="V19" s="158"/>
      <c r="W19" s="159"/>
    </row>
    <row r="20" customFormat="false" ht="12.75" hidden="false" customHeight="false" outlineLevel="0" collapsed="false">
      <c r="B20" s="160" t="s">
        <v>74</v>
      </c>
      <c r="C20" s="161"/>
      <c r="D20" s="176"/>
      <c r="E20" s="163"/>
      <c r="F20" s="163"/>
      <c r="G20" s="164" t="n">
        <v>6.2</v>
      </c>
      <c r="H20" s="164" t="n">
        <v>3.5</v>
      </c>
      <c r="I20" s="164" t="n">
        <v>2</v>
      </c>
      <c r="J20" s="164" t="n">
        <v>1.2</v>
      </c>
      <c r="K20" s="164"/>
      <c r="L20" s="165"/>
      <c r="M20" s="162"/>
      <c r="N20" s="165"/>
      <c r="O20" s="162"/>
      <c r="P20" s="165"/>
      <c r="Q20" s="162"/>
      <c r="R20" s="165"/>
      <c r="S20" s="162"/>
      <c r="T20" s="165"/>
      <c r="U20" s="162"/>
      <c r="V20" s="165"/>
      <c r="W20" s="166"/>
    </row>
    <row r="21" customFormat="false" ht="13.5" hidden="false" customHeight="false" outlineLevel="0" collapsed="false">
      <c r="B21" s="167" t="s">
        <v>72</v>
      </c>
      <c r="C21" s="168"/>
      <c r="D21" s="177"/>
      <c r="E21" s="170"/>
      <c r="F21" s="170"/>
      <c r="G21" s="171" t="n">
        <v>5</v>
      </c>
      <c r="H21" s="171" t="n">
        <v>6</v>
      </c>
      <c r="I21" s="171" t="n">
        <v>7</v>
      </c>
      <c r="J21" s="171" t="n">
        <v>8</v>
      </c>
      <c r="K21" s="171"/>
      <c r="L21" s="173"/>
      <c r="M21" s="172"/>
      <c r="N21" s="173"/>
      <c r="O21" s="172"/>
      <c r="P21" s="173"/>
      <c r="Q21" s="172"/>
      <c r="R21" s="173"/>
      <c r="S21" s="172"/>
      <c r="T21" s="173"/>
      <c r="U21" s="172"/>
      <c r="V21" s="173"/>
      <c r="W21" s="174"/>
    </row>
    <row r="22" customFormat="false" ht="12.75" hidden="false" customHeight="false" outlineLevel="0" collapsed="false">
      <c r="B22" s="154" t="n">
        <v>180</v>
      </c>
      <c r="C22" s="155" t="s">
        <v>16</v>
      </c>
      <c r="D22" s="156" t="n">
        <v>65</v>
      </c>
      <c r="E22" s="178"/>
      <c r="F22" s="157"/>
      <c r="G22" s="157" t="n">
        <v>11.1</v>
      </c>
      <c r="H22" s="157" t="n">
        <v>6.5</v>
      </c>
      <c r="I22" s="157" t="n">
        <v>3.7</v>
      </c>
      <c r="J22" s="157" t="n">
        <v>2.2</v>
      </c>
      <c r="K22" s="157" t="n">
        <v>1.4</v>
      </c>
      <c r="L22" s="157" t="n">
        <v>1</v>
      </c>
      <c r="M22" s="69"/>
      <c r="N22" s="158"/>
      <c r="O22" s="69"/>
      <c r="P22" s="158"/>
      <c r="Q22" s="69"/>
      <c r="R22" s="158"/>
      <c r="S22" s="69"/>
      <c r="T22" s="158"/>
      <c r="U22" s="69"/>
      <c r="V22" s="158"/>
      <c r="W22" s="159"/>
    </row>
    <row r="23" customFormat="false" ht="12.75" hidden="false" customHeight="false" outlineLevel="0" collapsed="false">
      <c r="B23" s="160" t="s">
        <v>33</v>
      </c>
      <c r="C23" s="161"/>
      <c r="D23" s="162"/>
      <c r="E23" s="179"/>
      <c r="F23" s="163"/>
      <c r="G23" s="163"/>
      <c r="H23" s="164" t="n">
        <v>7</v>
      </c>
      <c r="I23" s="164" t="n">
        <v>4.3</v>
      </c>
      <c r="J23" s="164" t="n">
        <v>2.7</v>
      </c>
      <c r="K23" s="164" t="n">
        <v>1.8</v>
      </c>
      <c r="L23" s="164" t="n">
        <v>1.2</v>
      </c>
      <c r="M23" s="164" t="n">
        <v>0.9</v>
      </c>
      <c r="N23" s="165"/>
      <c r="O23" s="162"/>
      <c r="P23" s="165"/>
      <c r="Q23" s="162"/>
      <c r="R23" s="165"/>
      <c r="S23" s="162"/>
      <c r="T23" s="165"/>
      <c r="U23" s="162"/>
      <c r="V23" s="165"/>
      <c r="W23" s="166"/>
    </row>
    <row r="24" customFormat="false" ht="13.5" hidden="false" customHeight="false" outlineLevel="0" collapsed="false">
      <c r="B24" s="167" t="s">
        <v>72</v>
      </c>
      <c r="C24" s="168"/>
      <c r="D24" s="169"/>
      <c r="E24" s="180"/>
      <c r="F24" s="170"/>
      <c r="G24" s="170"/>
      <c r="H24" s="171" t="n">
        <v>6</v>
      </c>
      <c r="I24" s="171" t="n">
        <v>7</v>
      </c>
      <c r="J24" s="171" t="n">
        <v>8</v>
      </c>
      <c r="K24" s="171" t="n">
        <v>9</v>
      </c>
      <c r="L24" s="171" t="n">
        <v>11</v>
      </c>
      <c r="M24" s="171" t="n">
        <v>11</v>
      </c>
      <c r="N24" s="173"/>
      <c r="O24" s="172"/>
      <c r="P24" s="173"/>
      <c r="Q24" s="172"/>
      <c r="R24" s="173"/>
      <c r="S24" s="172"/>
      <c r="T24" s="173"/>
      <c r="U24" s="172"/>
      <c r="V24" s="173"/>
      <c r="W24" s="174"/>
    </row>
    <row r="25" customFormat="false" ht="12.75" hidden="false" customHeight="false" outlineLevel="0" collapsed="false">
      <c r="B25" s="154" t="n">
        <v>225</v>
      </c>
      <c r="C25" s="155" t="s">
        <v>16</v>
      </c>
      <c r="D25" s="156" t="n">
        <v>65</v>
      </c>
      <c r="E25" s="178"/>
      <c r="F25" s="157"/>
      <c r="G25" s="157"/>
      <c r="H25" s="157" t="n">
        <v>11.6</v>
      </c>
      <c r="I25" s="157" t="n">
        <v>7.3</v>
      </c>
      <c r="J25" s="157" t="n">
        <v>4.5</v>
      </c>
      <c r="K25" s="157" t="n">
        <v>3</v>
      </c>
      <c r="L25" s="157" t="n">
        <v>2</v>
      </c>
      <c r="M25" s="157" t="n">
        <v>1.4</v>
      </c>
      <c r="N25" s="157" t="n">
        <v>1</v>
      </c>
      <c r="O25" s="69"/>
      <c r="P25" s="158"/>
      <c r="Q25" s="69"/>
      <c r="R25" s="158"/>
      <c r="S25" s="69"/>
      <c r="T25" s="158"/>
      <c r="U25" s="69"/>
      <c r="V25" s="158"/>
      <c r="W25" s="159"/>
    </row>
    <row r="26" customFormat="false" ht="12.75" hidden="false" customHeight="false" outlineLevel="0" collapsed="false">
      <c r="B26" s="160" t="s">
        <v>34</v>
      </c>
      <c r="C26" s="161"/>
      <c r="D26" s="162"/>
      <c r="E26" s="179"/>
      <c r="F26" s="163"/>
      <c r="G26" s="163"/>
      <c r="H26" s="164" t="n">
        <v>11.6</v>
      </c>
      <c r="I26" s="164" t="n">
        <v>8</v>
      </c>
      <c r="J26" s="164" t="n">
        <v>5.3</v>
      </c>
      <c r="K26" s="164" t="n">
        <v>3.5</v>
      </c>
      <c r="L26" s="164" t="n">
        <v>2.4</v>
      </c>
      <c r="M26" s="164" t="n">
        <v>1.8</v>
      </c>
      <c r="N26" s="164" t="n">
        <v>1.3</v>
      </c>
      <c r="O26" s="164" t="n">
        <v>1</v>
      </c>
      <c r="P26" s="164"/>
      <c r="Q26" s="162"/>
      <c r="R26" s="165"/>
      <c r="S26" s="162"/>
      <c r="T26" s="165"/>
      <c r="U26" s="162"/>
      <c r="V26" s="165"/>
      <c r="W26" s="166"/>
    </row>
    <row r="27" customFormat="false" ht="13.5" hidden="false" customHeight="false" outlineLevel="0" collapsed="false">
      <c r="B27" s="167" t="s">
        <v>72</v>
      </c>
      <c r="C27" s="168"/>
      <c r="D27" s="169"/>
      <c r="E27" s="180"/>
      <c r="F27" s="170"/>
      <c r="G27" s="170"/>
      <c r="H27" s="171" t="n">
        <v>5</v>
      </c>
      <c r="I27" s="171" t="n">
        <v>7</v>
      </c>
      <c r="J27" s="171" t="n">
        <v>8</v>
      </c>
      <c r="K27" s="171" t="n">
        <v>10</v>
      </c>
      <c r="L27" s="171" t="n">
        <v>11</v>
      </c>
      <c r="M27" s="171" t="n">
        <v>12</v>
      </c>
      <c r="N27" s="171" t="n">
        <v>14</v>
      </c>
      <c r="O27" s="171" t="n">
        <v>15</v>
      </c>
      <c r="P27" s="171"/>
      <c r="Q27" s="172"/>
      <c r="R27" s="173"/>
      <c r="S27" s="172"/>
      <c r="T27" s="173"/>
      <c r="U27" s="172"/>
      <c r="V27" s="173"/>
      <c r="W27" s="174"/>
    </row>
    <row r="28" customFormat="false" ht="12.75" hidden="false" customHeight="false" outlineLevel="0" collapsed="false">
      <c r="B28" s="154" t="n">
        <v>240</v>
      </c>
      <c r="C28" s="155" t="s">
        <v>16</v>
      </c>
      <c r="D28" s="156" t="n">
        <v>65</v>
      </c>
      <c r="E28" s="178"/>
      <c r="F28" s="157"/>
      <c r="G28" s="157"/>
      <c r="H28" s="157" t="n">
        <v>13.4</v>
      </c>
      <c r="I28" s="157" t="n">
        <v>8.9</v>
      </c>
      <c r="J28" s="157" t="n">
        <v>5.5</v>
      </c>
      <c r="K28" s="157" t="n">
        <v>3.6</v>
      </c>
      <c r="L28" s="157" t="n">
        <v>2.5</v>
      </c>
      <c r="M28" s="157" t="n">
        <v>1.7</v>
      </c>
      <c r="N28" s="157" t="n">
        <v>1.3</v>
      </c>
      <c r="O28" s="157" t="n">
        <v>0.9</v>
      </c>
      <c r="P28" s="158"/>
      <c r="Q28" s="69"/>
      <c r="R28" s="158"/>
      <c r="S28" s="69"/>
      <c r="T28" s="158"/>
      <c r="U28" s="69"/>
      <c r="V28" s="158"/>
      <c r="W28" s="159"/>
    </row>
    <row r="29" customFormat="false" ht="12.75" hidden="false" customHeight="false" outlineLevel="0" collapsed="false">
      <c r="B29" s="160" t="s">
        <v>75</v>
      </c>
      <c r="C29" s="161"/>
      <c r="D29" s="162"/>
      <c r="E29" s="179"/>
      <c r="F29" s="163"/>
      <c r="G29" s="163"/>
      <c r="H29" s="164" t="n">
        <v>13.4</v>
      </c>
      <c r="I29" s="164" t="n">
        <v>9.3</v>
      </c>
      <c r="J29" s="164" t="n">
        <v>6.4</v>
      </c>
      <c r="K29" s="164" t="n">
        <v>4.3</v>
      </c>
      <c r="L29" s="164" t="n">
        <v>3</v>
      </c>
      <c r="M29" s="164" t="n">
        <v>2.2</v>
      </c>
      <c r="N29" s="164" t="n">
        <v>1.6</v>
      </c>
      <c r="O29" s="164" t="n">
        <v>1.2</v>
      </c>
      <c r="P29" s="164" t="n">
        <v>1</v>
      </c>
      <c r="Q29" s="164"/>
      <c r="R29" s="165"/>
      <c r="S29" s="162"/>
      <c r="T29" s="165"/>
      <c r="U29" s="162"/>
      <c r="V29" s="165"/>
      <c r="W29" s="166"/>
    </row>
    <row r="30" customFormat="false" ht="13.5" hidden="false" customHeight="false" outlineLevel="0" collapsed="false">
      <c r="B30" s="167" t="s">
        <v>72</v>
      </c>
      <c r="C30" s="168"/>
      <c r="D30" s="169"/>
      <c r="E30" s="180"/>
      <c r="F30" s="170"/>
      <c r="G30" s="170"/>
      <c r="H30" s="171" t="n">
        <v>5</v>
      </c>
      <c r="I30" s="171" t="n">
        <v>7</v>
      </c>
      <c r="J30" s="171" t="n">
        <v>8</v>
      </c>
      <c r="K30" s="171" t="n">
        <v>10</v>
      </c>
      <c r="L30" s="171" t="n">
        <v>11</v>
      </c>
      <c r="M30" s="171" t="n">
        <v>12</v>
      </c>
      <c r="N30" s="171" t="n">
        <v>14</v>
      </c>
      <c r="O30" s="171" t="n">
        <v>15</v>
      </c>
      <c r="P30" s="171" t="n">
        <v>17</v>
      </c>
      <c r="Q30" s="171"/>
      <c r="R30" s="173"/>
      <c r="S30" s="172"/>
      <c r="T30" s="173"/>
      <c r="U30" s="172"/>
      <c r="V30" s="173"/>
      <c r="W30" s="174"/>
    </row>
    <row r="31" customFormat="false" ht="12.75" hidden="false" customHeight="false" outlineLevel="0" collapsed="false">
      <c r="B31" s="154" t="n">
        <v>270</v>
      </c>
      <c r="C31" s="155" t="s">
        <v>16</v>
      </c>
      <c r="D31" s="156" t="n">
        <v>65</v>
      </c>
      <c r="E31" s="178"/>
      <c r="F31" s="157"/>
      <c r="G31" s="157"/>
      <c r="H31" s="157"/>
      <c r="I31" s="157" t="n">
        <v>12</v>
      </c>
      <c r="J31" s="157" t="n">
        <v>8</v>
      </c>
      <c r="K31" s="157" t="n">
        <v>5.2</v>
      </c>
      <c r="L31" s="157" t="n">
        <v>3.6</v>
      </c>
      <c r="M31" s="157" t="n">
        <v>2.6</v>
      </c>
      <c r="N31" s="157" t="n">
        <v>1.9</v>
      </c>
      <c r="O31" s="157" t="n">
        <v>1.4</v>
      </c>
      <c r="P31" s="157" t="n">
        <v>1</v>
      </c>
      <c r="Q31" s="69"/>
      <c r="R31" s="158"/>
      <c r="S31" s="69"/>
      <c r="T31" s="158"/>
      <c r="U31" s="69"/>
      <c r="V31" s="158"/>
      <c r="W31" s="159"/>
    </row>
    <row r="32" customFormat="false" ht="12.75" hidden="false" customHeight="false" outlineLevel="0" collapsed="false">
      <c r="B32" s="160" t="s">
        <v>76</v>
      </c>
      <c r="C32" s="161"/>
      <c r="D32" s="162"/>
      <c r="E32" s="179"/>
      <c r="F32" s="163"/>
      <c r="G32" s="163"/>
      <c r="H32" s="163"/>
      <c r="I32" s="164" t="n">
        <v>12</v>
      </c>
      <c r="J32" s="164" t="n">
        <v>8.8</v>
      </c>
      <c r="K32" s="164" t="n">
        <v>6.1</v>
      </c>
      <c r="L32" s="164" t="n">
        <v>4.3</v>
      </c>
      <c r="M32" s="164" t="n">
        <v>3.1</v>
      </c>
      <c r="N32" s="164" t="n">
        <v>2.3</v>
      </c>
      <c r="O32" s="164" t="n">
        <v>1.8</v>
      </c>
      <c r="P32" s="164" t="n">
        <v>1.4</v>
      </c>
      <c r="Q32" s="164" t="n">
        <v>1.1</v>
      </c>
      <c r="R32" s="164" t="n">
        <v>0.9</v>
      </c>
      <c r="S32" s="162"/>
      <c r="T32" s="165"/>
      <c r="U32" s="162"/>
      <c r="V32" s="165"/>
      <c r="W32" s="166"/>
    </row>
    <row r="33" customFormat="false" ht="13.5" hidden="false" customHeight="false" outlineLevel="0" collapsed="false">
      <c r="B33" s="167" t="s">
        <v>72</v>
      </c>
      <c r="C33" s="168"/>
      <c r="D33" s="169"/>
      <c r="E33" s="180"/>
      <c r="F33" s="170"/>
      <c r="G33" s="170"/>
      <c r="H33" s="170"/>
      <c r="I33" s="171" t="n">
        <v>7</v>
      </c>
      <c r="J33" s="171" t="n">
        <v>9</v>
      </c>
      <c r="K33" s="171" t="n">
        <v>10</v>
      </c>
      <c r="L33" s="171" t="n">
        <v>11</v>
      </c>
      <c r="M33" s="171" t="n">
        <v>13</v>
      </c>
      <c r="N33" s="171" t="n">
        <v>14</v>
      </c>
      <c r="O33" s="171" t="n">
        <v>15</v>
      </c>
      <c r="P33" s="171" t="n">
        <v>16</v>
      </c>
      <c r="Q33" s="171" t="n">
        <v>18</v>
      </c>
      <c r="R33" s="171" t="n">
        <v>20</v>
      </c>
      <c r="S33" s="172"/>
      <c r="T33" s="173"/>
      <c r="U33" s="172"/>
      <c r="V33" s="173"/>
      <c r="W33" s="174"/>
    </row>
    <row r="34" customFormat="false" ht="12.75" hidden="false" customHeight="false" outlineLevel="0" collapsed="false">
      <c r="B34" s="154" t="n">
        <v>280</v>
      </c>
      <c r="C34" s="155" t="s">
        <v>16</v>
      </c>
      <c r="D34" s="156" t="n">
        <v>65</v>
      </c>
      <c r="E34" s="178"/>
      <c r="F34" s="157"/>
      <c r="G34" s="157"/>
      <c r="H34" s="157"/>
      <c r="I34" s="157" t="n">
        <v>13</v>
      </c>
      <c r="J34" s="157" t="n">
        <v>8.9</v>
      </c>
      <c r="K34" s="157" t="n">
        <v>5.9</v>
      </c>
      <c r="L34" s="157" t="n">
        <v>4</v>
      </c>
      <c r="M34" s="157" t="n">
        <v>2.9</v>
      </c>
      <c r="N34" s="157" t="n">
        <v>2.1</v>
      </c>
      <c r="O34" s="157" t="n">
        <v>1.6</v>
      </c>
      <c r="P34" s="157" t="n">
        <v>1.2</v>
      </c>
      <c r="Q34" s="157" t="n">
        <v>0.9</v>
      </c>
      <c r="R34" s="158"/>
      <c r="S34" s="69"/>
      <c r="T34" s="158"/>
      <c r="U34" s="69"/>
      <c r="V34" s="158"/>
      <c r="W34" s="159"/>
    </row>
    <row r="35" customFormat="false" ht="12.75" hidden="false" customHeight="false" outlineLevel="0" collapsed="false">
      <c r="B35" s="160" t="s">
        <v>77</v>
      </c>
      <c r="C35" s="161"/>
      <c r="D35" s="162"/>
      <c r="E35" s="179"/>
      <c r="F35" s="163"/>
      <c r="G35" s="163"/>
      <c r="H35" s="163"/>
      <c r="I35" s="164" t="n">
        <v>13</v>
      </c>
      <c r="J35" s="164" t="n">
        <v>9.5</v>
      </c>
      <c r="K35" s="164" t="n">
        <v>6.8</v>
      </c>
      <c r="L35" s="164" t="n">
        <v>4.8</v>
      </c>
      <c r="M35" s="164" t="n">
        <v>3.5</v>
      </c>
      <c r="N35" s="164" t="n">
        <v>2.6</v>
      </c>
      <c r="O35" s="164" t="n">
        <v>2</v>
      </c>
      <c r="P35" s="164" t="n">
        <v>1.5</v>
      </c>
      <c r="Q35" s="164" t="n">
        <v>1.2</v>
      </c>
      <c r="R35" s="164" t="n">
        <v>1</v>
      </c>
      <c r="S35" s="164"/>
      <c r="T35" s="165"/>
      <c r="U35" s="162"/>
      <c r="V35" s="165"/>
      <c r="W35" s="166"/>
    </row>
    <row r="36" customFormat="false" ht="13.5" hidden="false" customHeight="false" outlineLevel="0" collapsed="false">
      <c r="B36" s="167" t="s">
        <v>72</v>
      </c>
      <c r="C36" s="168"/>
      <c r="D36" s="169"/>
      <c r="E36" s="180"/>
      <c r="F36" s="170"/>
      <c r="G36" s="170"/>
      <c r="H36" s="170"/>
      <c r="I36" s="171" t="n">
        <v>7</v>
      </c>
      <c r="J36" s="171" t="n">
        <v>9</v>
      </c>
      <c r="K36" s="171" t="n">
        <v>10</v>
      </c>
      <c r="L36" s="171" t="n">
        <v>11</v>
      </c>
      <c r="M36" s="171" t="n">
        <v>13</v>
      </c>
      <c r="N36" s="171" t="n">
        <v>14</v>
      </c>
      <c r="O36" s="171" t="n">
        <v>15</v>
      </c>
      <c r="P36" s="171" t="n">
        <v>17</v>
      </c>
      <c r="Q36" s="171" t="n">
        <v>18</v>
      </c>
      <c r="R36" s="171" t="n">
        <v>20</v>
      </c>
      <c r="S36" s="171"/>
      <c r="T36" s="173"/>
      <c r="U36" s="172"/>
      <c r="V36" s="173"/>
      <c r="W36" s="174"/>
    </row>
    <row r="37" customFormat="false" ht="12.75" hidden="false" customHeight="false" outlineLevel="0" collapsed="false">
      <c r="B37" s="154" t="n">
        <v>315</v>
      </c>
      <c r="C37" s="155" t="s">
        <v>16</v>
      </c>
      <c r="D37" s="156" t="n">
        <v>65</v>
      </c>
      <c r="E37" s="178"/>
      <c r="F37" s="157"/>
      <c r="G37" s="157"/>
      <c r="H37" s="157"/>
      <c r="I37" s="157"/>
      <c r="J37" s="157" t="n">
        <v>12.2</v>
      </c>
      <c r="K37" s="157" t="n">
        <v>8.5</v>
      </c>
      <c r="L37" s="157" t="n">
        <v>5.8</v>
      </c>
      <c r="M37" s="157" t="n">
        <v>4.2</v>
      </c>
      <c r="N37" s="157" t="n">
        <v>3.1</v>
      </c>
      <c r="O37" s="157" t="n">
        <v>2.3</v>
      </c>
      <c r="P37" s="157" t="n">
        <v>1.7</v>
      </c>
      <c r="Q37" s="157" t="n">
        <v>1.3</v>
      </c>
      <c r="R37" s="157" t="n">
        <v>1</v>
      </c>
      <c r="S37" s="69"/>
      <c r="T37" s="158"/>
      <c r="U37" s="69"/>
      <c r="V37" s="158"/>
      <c r="W37" s="159"/>
    </row>
    <row r="38" customFormat="false" ht="12.75" hidden="false" customHeight="false" outlineLevel="0" collapsed="false">
      <c r="B38" s="160" t="s">
        <v>78</v>
      </c>
      <c r="C38" s="161"/>
      <c r="D38" s="162"/>
      <c r="E38" s="179"/>
      <c r="F38" s="163"/>
      <c r="G38" s="163"/>
      <c r="H38" s="163"/>
      <c r="I38" s="163"/>
      <c r="J38" s="164" t="n">
        <v>12.2</v>
      </c>
      <c r="K38" s="164" t="n">
        <v>9.3</v>
      </c>
      <c r="L38" s="164" t="n">
        <v>6.8</v>
      </c>
      <c r="M38" s="164" t="n">
        <v>4.9</v>
      </c>
      <c r="N38" s="164" t="n">
        <v>3.7</v>
      </c>
      <c r="O38" s="164" t="n">
        <v>2.8</v>
      </c>
      <c r="P38" s="164" t="n">
        <v>2.2</v>
      </c>
      <c r="Q38" s="164" t="n">
        <v>1.8</v>
      </c>
      <c r="R38" s="164" t="n">
        <v>1.4</v>
      </c>
      <c r="S38" s="164" t="n">
        <v>1.2</v>
      </c>
      <c r="T38" s="164" t="n">
        <v>1</v>
      </c>
      <c r="U38" s="164"/>
      <c r="V38" s="165"/>
      <c r="W38" s="166"/>
    </row>
    <row r="39" customFormat="false" ht="13.5" hidden="false" customHeight="false" outlineLevel="0" collapsed="false">
      <c r="B39" s="167" t="s">
        <v>72</v>
      </c>
      <c r="C39" s="168"/>
      <c r="D39" s="169"/>
      <c r="E39" s="180"/>
      <c r="F39" s="170"/>
      <c r="G39" s="170"/>
      <c r="H39" s="170"/>
      <c r="I39" s="170"/>
      <c r="J39" s="171" t="n">
        <v>8</v>
      </c>
      <c r="K39" s="171" t="n">
        <v>10</v>
      </c>
      <c r="L39" s="171" t="n">
        <v>11</v>
      </c>
      <c r="M39" s="171" t="n">
        <v>12</v>
      </c>
      <c r="N39" s="171" t="n">
        <v>14</v>
      </c>
      <c r="O39" s="171" t="n">
        <v>15</v>
      </c>
      <c r="P39" s="171" t="n">
        <v>16</v>
      </c>
      <c r="Q39" s="171" t="n">
        <v>17</v>
      </c>
      <c r="R39" s="171" t="n">
        <v>19</v>
      </c>
      <c r="S39" s="171" t="n">
        <v>20</v>
      </c>
      <c r="T39" s="171" t="n">
        <v>21</v>
      </c>
      <c r="U39" s="171"/>
      <c r="V39" s="173"/>
      <c r="W39" s="174"/>
    </row>
    <row r="40" customFormat="false" ht="12.75" hidden="false" customHeight="false" outlineLevel="0" collapsed="false">
      <c r="B40" s="154" t="n">
        <v>320</v>
      </c>
      <c r="C40" s="155" t="s">
        <v>16</v>
      </c>
      <c r="D40" s="156" t="n">
        <v>65</v>
      </c>
      <c r="E40" s="178"/>
      <c r="F40" s="157"/>
      <c r="G40" s="157"/>
      <c r="H40" s="157"/>
      <c r="I40" s="157"/>
      <c r="J40" s="157" t="n">
        <v>12.6</v>
      </c>
      <c r="K40" s="157" t="n">
        <v>8.9</v>
      </c>
      <c r="L40" s="157" t="n">
        <v>6.1</v>
      </c>
      <c r="M40" s="157" t="n">
        <v>4.4</v>
      </c>
      <c r="N40" s="157" t="n">
        <v>3.2</v>
      </c>
      <c r="O40" s="157" t="n">
        <v>2.4</v>
      </c>
      <c r="P40" s="157" t="n">
        <v>1.8</v>
      </c>
      <c r="Q40" s="157" t="n">
        <v>1.4</v>
      </c>
      <c r="R40" s="157" t="n">
        <v>1.1</v>
      </c>
      <c r="S40" s="157" t="n">
        <v>0.9</v>
      </c>
      <c r="T40" s="158"/>
      <c r="U40" s="69"/>
      <c r="V40" s="158"/>
      <c r="W40" s="159"/>
    </row>
    <row r="41" customFormat="false" ht="12.75" hidden="false" customHeight="false" outlineLevel="0" collapsed="false">
      <c r="B41" s="160" t="s">
        <v>79</v>
      </c>
      <c r="C41" s="161"/>
      <c r="D41" s="162"/>
      <c r="E41" s="179"/>
      <c r="F41" s="163"/>
      <c r="G41" s="163"/>
      <c r="H41" s="163"/>
      <c r="I41" s="163"/>
      <c r="J41" s="164" t="n">
        <v>12.6</v>
      </c>
      <c r="K41" s="164" t="n">
        <v>9.6</v>
      </c>
      <c r="L41" s="164" t="n">
        <v>7.1</v>
      </c>
      <c r="M41" s="164" t="n">
        <v>5.2</v>
      </c>
      <c r="N41" s="164" t="n">
        <v>3.9</v>
      </c>
      <c r="O41" s="164" t="n">
        <v>3</v>
      </c>
      <c r="P41" s="164" t="n">
        <v>2.3</v>
      </c>
      <c r="Q41" s="164" t="n">
        <v>1.9</v>
      </c>
      <c r="R41" s="164" t="n">
        <v>1.5</v>
      </c>
      <c r="S41" s="164" t="n">
        <v>1.2</v>
      </c>
      <c r="T41" s="164" t="n">
        <v>1</v>
      </c>
      <c r="U41" s="164"/>
      <c r="V41" s="165"/>
      <c r="W41" s="166"/>
    </row>
    <row r="42" customFormat="false" ht="13.5" hidden="false" customHeight="false" outlineLevel="0" collapsed="false">
      <c r="B42" s="167" t="s">
        <v>72</v>
      </c>
      <c r="C42" s="168"/>
      <c r="D42" s="169"/>
      <c r="E42" s="180"/>
      <c r="F42" s="170"/>
      <c r="G42" s="170"/>
      <c r="H42" s="170"/>
      <c r="I42" s="170"/>
      <c r="J42" s="171" t="n">
        <v>8</v>
      </c>
      <c r="K42" s="171" t="n">
        <v>10</v>
      </c>
      <c r="L42" s="171" t="n">
        <v>11</v>
      </c>
      <c r="M42" s="171" t="n">
        <v>12</v>
      </c>
      <c r="N42" s="171" t="n">
        <v>14</v>
      </c>
      <c r="O42" s="171" t="n">
        <v>15</v>
      </c>
      <c r="P42" s="171" t="n">
        <v>16</v>
      </c>
      <c r="Q42" s="171" t="n">
        <v>18</v>
      </c>
      <c r="R42" s="171" t="n">
        <v>19</v>
      </c>
      <c r="S42" s="171" t="n">
        <v>21</v>
      </c>
      <c r="T42" s="171" t="n">
        <v>23</v>
      </c>
      <c r="U42" s="171"/>
      <c r="V42" s="173"/>
      <c r="W42" s="174"/>
    </row>
    <row r="43" customFormat="false" ht="12.75" hidden="false" customHeight="false" outlineLevel="0" collapsed="false">
      <c r="B43" s="154" t="n">
        <v>405</v>
      </c>
      <c r="C43" s="155" t="s">
        <v>16</v>
      </c>
      <c r="D43" s="156" t="n">
        <v>65</v>
      </c>
      <c r="E43" s="178"/>
      <c r="F43" s="157"/>
      <c r="G43" s="157"/>
      <c r="H43" s="157"/>
      <c r="I43" s="157"/>
      <c r="J43" s="157"/>
      <c r="K43" s="157" t="n">
        <v>15.4</v>
      </c>
      <c r="L43" s="157" t="n">
        <v>12.1</v>
      </c>
      <c r="M43" s="157" t="n">
        <v>9.2</v>
      </c>
      <c r="N43" s="157" t="n">
        <v>6.8</v>
      </c>
      <c r="O43" s="157" t="n">
        <v>5.1</v>
      </c>
      <c r="P43" s="157" t="n">
        <v>4</v>
      </c>
      <c r="Q43" s="157" t="n">
        <v>3.1</v>
      </c>
      <c r="R43" s="157" t="n">
        <v>2.5</v>
      </c>
      <c r="S43" s="157" t="n">
        <v>2</v>
      </c>
      <c r="T43" s="157" t="n">
        <v>1.6</v>
      </c>
      <c r="U43" s="157" t="n">
        <v>1.3</v>
      </c>
      <c r="V43" s="157" t="n">
        <v>1</v>
      </c>
      <c r="W43" s="159"/>
    </row>
    <row r="44" customFormat="false" ht="12.75" hidden="false" customHeight="false" outlineLevel="0" collapsed="false">
      <c r="B44" s="160" t="s">
        <v>80</v>
      </c>
      <c r="C44" s="161"/>
      <c r="D44" s="162"/>
      <c r="E44" s="179"/>
      <c r="F44" s="163"/>
      <c r="G44" s="163"/>
      <c r="H44" s="163"/>
      <c r="I44" s="163"/>
      <c r="J44" s="163"/>
      <c r="K44" s="164" t="n">
        <v>15.4</v>
      </c>
      <c r="L44" s="164" t="n">
        <v>12.1</v>
      </c>
      <c r="M44" s="164" t="n">
        <v>9.8</v>
      </c>
      <c r="N44" s="164" t="n">
        <v>7.9</v>
      </c>
      <c r="O44" s="164" t="n">
        <v>6.1</v>
      </c>
      <c r="P44" s="164" t="n">
        <v>4.8</v>
      </c>
      <c r="Q44" s="164" t="n">
        <v>3.8</v>
      </c>
      <c r="R44" s="164" t="n">
        <v>3.1</v>
      </c>
      <c r="S44" s="164" t="n">
        <v>2.5</v>
      </c>
      <c r="T44" s="164" t="n">
        <v>2.1</v>
      </c>
      <c r="U44" s="164" t="n">
        <v>1.8</v>
      </c>
      <c r="V44" s="164" t="n">
        <v>1.5</v>
      </c>
      <c r="W44" s="181" t="n">
        <v>1.3</v>
      </c>
    </row>
    <row r="45" customFormat="false" ht="13.5" hidden="false" customHeight="false" outlineLevel="0" collapsed="false">
      <c r="B45" s="167" t="s">
        <v>72</v>
      </c>
      <c r="C45" s="168"/>
      <c r="D45" s="169"/>
      <c r="E45" s="180"/>
      <c r="F45" s="170"/>
      <c r="G45" s="170"/>
      <c r="H45" s="170"/>
      <c r="I45" s="170"/>
      <c r="J45" s="170"/>
      <c r="K45" s="171" t="n">
        <v>8</v>
      </c>
      <c r="L45" s="171" t="n">
        <v>11</v>
      </c>
      <c r="M45" s="171" t="n">
        <v>13</v>
      </c>
      <c r="N45" s="171" t="n">
        <v>14</v>
      </c>
      <c r="O45" s="171" t="n">
        <v>15</v>
      </c>
      <c r="P45" s="171" t="n">
        <v>17</v>
      </c>
      <c r="Q45" s="171" t="n">
        <v>18</v>
      </c>
      <c r="R45" s="171" t="n">
        <v>19</v>
      </c>
      <c r="S45" s="171" t="n">
        <v>21</v>
      </c>
      <c r="T45" s="171" t="n">
        <v>22</v>
      </c>
      <c r="U45" s="171" t="n">
        <v>24</v>
      </c>
      <c r="V45" s="171" t="n">
        <v>24</v>
      </c>
      <c r="W45" s="182" t="n">
        <v>25</v>
      </c>
    </row>
    <row r="46" customFormat="false" ht="12.75" hidden="false" customHeight="false" outlineLevel="0" collapsed="false">
      <c r="B46" s="154" t="n">
        <v>450</v>
      </c>
      <c r="C46" s="155" t="s">
        <v>16</v>
      </c>
      <c r="D46" s="156" t="n">
        <v>65</v>
      </c>
      <c r="E46" s="178"/>
      <c r="F46" s="157"/>
      <c r="G46" s="157"/>
      <c r="H46" s="157"/>
      <c r="I46" s="157"/>
      <c r="J46" s="157"/>
      <c r="K46" s="157"/>
      <c r="L46" s="157" t="n">
        <v>14.6</v>
      </c>
      <c r="M46" s="157" t="n">
        <v>11.8</v>
      </c>
      <c r="N46" s="157" t="n">
        <v>9.4</v>
      </c>
      <c r="O46" s="157" t="n">
        <v>7.2</v>
      </c>
      <c r="P46" s="157" t="n">
        <v>5.5</v>
      </c>
      <c r="Q46" s="157" t="n">
        <v>4.4</v>
      </c>
      <c r="R46" s="157" t="n">
        <v>3.5</v>
      </c>
      <c r="S46" s="157" t="n">
        <v>2.8</v>
      </c>
      <c r="T46" s="157" t="n">
        <v>2.3</v>
      </c>
      <c r="U46" s="157" t="n">
        <v>1.8</v>
      </c>
      <c r="V46" s="157" t="n">
        <v>1.5</v>
      </c>
      <c r="W46" s="183" t="n">
        <v>1.2</v>
      </c>
    </row>
    <row r="47" customFormat="false" ht="12.75" hidden="false" customHeight="false" outlineLevel="0" collapsed="false">
      <c r="B47" s="160" t="s">
        <v>81</v>
      </c>
      <c r="C47" s="161"/>
      <c r="D47" s="162"/>
      <c r="E47" s="179"/>
      <c r="F47" s="163"/>
      <c r="G47" s="163"/>
      <c r="H47" s="163"/>
      <c r="I47" s="163"/>
      <c r="J47" s="163"/>
      <c r="K47" s="163"/>
      <c r="L47" s="164" t="n">
        <v>14.6</v>
      </c>
      <c r="M47" s="164" t="n">
        <v>11.8</v>
      </c>
      <c r="N47" s="164" t="n">
        <v>9.7</v>
      </c>
      <c r="O47" s="164" t="n">
        <v>8.1</v>
      </c>
      <c r="P47" s="164" t="n">
        <v>6.6</v>
      </c>
      <c r="Q47" s="164" t="n">
        <v>5.3</v>
      </c>
      <c r="R47" s="164" t="n">
        <v>4.3</v>
      </c>
      <c r="S47" s="164" t="n">
        <v>3.5</v>
      </c>
      <c r="T47" s="164" t="n">
        <v>2.9</v>
      </c>
      <c r="U47" s="164" t="n">
        <v>2.4</v>
      </c>
      <c r="V47" s="164" t="n">
        <v>2.1</v>
      </c>
      <c r="W47" s="181" t="n">
        <v>1.8</v>
      </c>
    </row>
    <row r="48" customFormat="false" ht="13.5" hidden="false" customHeight="false" outlineLevel="0" collapsed="false">
      <c r="B48" s="167" t="s">
        <v>72</v>
      </c>
      <c r="C48" s="168"/>
      <c r="D48" s="169"/>
      <c r="E48" s="180"/>
      <c r="F48" s="170"/>
      <c r="G48" s="170"/>
      <c r="H48" s="170"/>
      <c r="I48" s="170"/>
      <c r="J48" s="170"/>
      <c r="K48" s="170"/>
      <c r="L48" s="170" t="n">
        <v>9</v>
      </c>
      <c r="M48" s="170" t="n">
        <v>12</v>
      </c>
      <c r="N48" s="170" t="n">
        <v>14</v>
      </c>
      <c r="O48" s="170" t="n">
        <v>15</v>
      </c>
      <c r="P48" s="170" t="n">
        <v>16</v>
      </c>
      <c r="Q48" s="170" t="n">
        <v>18</v>
      </c>
      <c r="R48" s="170" t="n">
        <v>19</v>
      </c>
      <c r="S48" s="170" t="n">
        <v>20</v>
      </c>
      <c r="T48" s="170" t="n">
        <v>22</v>
      </c>
      <c r="U48" s="170" t="n">
        <v>23</v>
      </c>
      <c r="V48" s="170" t="n">
        <v>24</v>
      </c>
      <c r="W48" s="184" t="n">
        <v>25</v>
      </c>
    </row>
    <row r="49" customFormat="false" ht="12.75" hidden="false" customHeight="false" outlineLevel="0" collapsed="false">
      <c r="B49" s="154" t="n">
        <v>225</v>
      </c>
      <c r="C49" s="155" t="s">
        <v>16</v>
      </c>
      <c r="D49" s="156" t="n">
        <v>90</v>
      </c>
      <c r="E49" s="178"/>
      <c r="F49" s="157"/>
      <c r="G49" s="157"/>
      <c r="H49" s="157"/>
      <c r="I49" s="157" t="n">
        <v>10.2</v>
      </c>
      <c r="J49" s="157" t="n">
        <v>6.3</v>
      </c>
      <c r="K49" s="157" t="n">
        <v>4.1</v>
      </c>
      <c r="L49" s="157" t="n">
        <v>2.8</v>
      </c>
      <c r="M49" s="157" t="n">
        <v>2</v>
      </c>
      <c r="N49" s="157" t="n">
        <v>1.4</v>
      </c>
      <c r="O49" s="157" t="n">
        <v>1</v>
      </c>
      <c r="P49" s="158"/>
      <c r="Q49" s="69"/>
      <c r="R49" s="158"/>
      <c r="S49" s="69"/>
      <c r="T49" s="158"/>
      <c r="U49" s="69"/>
      <c r="V49" s="158"/>
      <c r="W49" s="159"/>
    </row>
    <row r="50" customFormat="false" ht="12.75" hidden="false" customHeight="false" outlineLevel="0" collapsed="false">
      <c r="B50" s="160" t="s">
        <v>35</v>
      </c>
      <c r="C50" s="161"/>
      <c r="D50" s="162"/>
      <c r="E50" s="179"/>
      <c r="F50" s="163"/>
      <c r="G50" s="163"/>
      <c r="H50" s="163"/>
      <c r="I50" s="164" t="n">
        <v>11.1</v>
      </c>
      <c r="J50" s="164" t="n">
        <v>7.3</v>
      </c>
      <c r="K50" s="164" t="n">
        <v>4.9</v>
      </c>
      <c r="L50" s="164" t="n">
        <v>3.4</v>
      </c>
      <c r="M50" s="164" t="n">
        <v>2.5</v>
      </c>
      <c r="N50" s="164" t="n">
        <v>1.8</v>
      </c>
      <c r="O50" s="164" t="n">
        <v>1.4</v>
      </c>
      <c r="P50" s="164" t="n">
        <v>1.1</v>
      </c>
      <c r="Q50" s="164" t="n">
        <v>0.9</v>
      </c>
      <c r="R50" s="165"/>
      <c r="S50" s="162"/>
      <c r="T50" s="165"/>
      <c r="U50" s="162"/>
      <c r="V50" s="165"/>
      <c r="W50" s="166"/>
    </row>
    <row r="51" customFormat="false" ht="13.5" hidden="false" customHeight="false" outlineLevel="0" collapsed="false">
      <c r="B51" s="167" t="s">
        <v>72</v>
      </c>
      <c r="C51" s="168"/>
      <c r="D51" s="169"/>
      <c r="E51" s="180"/>
      <c r="F51" s="170"/>
      <c r="G51" s="170"/>
      <c r="H51" s="170"/>
      <c r="I51" s="171" t="n">
        <v>7</v>
      </c>
      <c r="J51" s="171" t="n">
        <v>9</v>
      </c>
      <c r="K51" s="171" t="n">
        <v>10</v>
      </c>
      <c r="L51" s="171" t="n">
        <v>11</v>
      </c>
      <c r="M51" s="171" t="n">
        <v>13</v>
      </c>
      <c r="N51" s="171" t="n">
        <v>14</v>
      </c>
      <c r="O51" s="171" t="n">
        <v>15</v>
      </c>
      <c r="P51" s="171" t="n">
        <v>16</v>
      </c>
      <c r="Q51" s="171" t="n">
        <v>17</v>
      </c>
      <c r="R51" s="173"/>
      <c r="S51" s="172"/>
      <c r="T51" s="173"/>
      <c r="U51" s="172"/>
      <c r="V51" s="173"/>
      <c r="W51" s="174"/>
    </row>
    <row r="52" customFormat="false" ht="12.75" hidden="false" customHeight="false" outlineLevel="0" collapsed="false">
      <c r="B52" s="154" t="n">
        <v>270</v>
      </c>
      <c r="C52" s="155" t="s">
        <v>16</v>
      </c>
      <c r="D52" s="156" t="n">
        <v>90</v>
      </c>
      <c r="E52" s="178"/>
      <c r="F52" s="157"/>
      <c r="G52" s="157"/>
      <c r="H52" s="157"/>
      <c r="I52" s="157"/>
      <c r="J52" s="157" t="n">
        <v>11</v>
      </c>
      <c r="K52" s="157" t="n">
        <v>7.3</v>
      </c>
      <c r="L52" s="157" t="n">
        <v>5</v>
      </c>
      <c r="M52" s="157" t="n">
        <v>3.6</v>
      </c>
      <c r="N52" s="157" t="n">
        <v>2.6</v>
      </c>
      <c r="O52" s="157" t="n">
        <v>1.9</v>
      </c>
      <c r="P52" s="157" t="n">
        <v>1.4</v>
      </c>
      <c r="Q52" s="157" t="n">
        <v>1.1</v>
      </c>
      <c r="R52" s="158"/>
      <c r="S52" s="69"/>
      <c r="T52" s="158"/>
      <c r="U52" s="69"/>
      <c r="V52" s="158"/>
      <c r="W52" s="159"/>
    </row>
    <row r="53" customFormat="false" ht="12.75" hidden="false" customHeight="false" outlineLevel="0" collapsed="false">
      <c r="B53" s="160" t="s">
        <v>36</v>
      </c>
      <c r="C53" s="161"/>
      <c r="D53" s="162"/>
      <c r="E53" s="179"/>
      <c r="F53" s="163"/>
      <c r="G53" s="163"/>
      <c r="H53" s="163"/>
      <c r="I53" s="163"/>
      <c r="J53" s="164" t="n">
        <v>12.2</v>
      </c>
      <c r="K53" s="164" t="n">
        <v>8.5</v>
      </c>
      <c r="L53" s="164" t="n">
        <v>5.9</v>
      </c>
      <c r="M53" s="164" t="n">
        <v>4.3</v>
      </c>
      <c r="N53" s="164" t="n">
        <v>3.2</v>
      </c>
      <c r="O53" s="164" t="n">
        <v>2.5</v>
      </c>
      <c r="P53" s="164" t="n">
        <v>1.9</v>
      </c>
      <c r="Q53" s="164" t="n">
        <v>1.5</v>
      </c>
      <c r="R53" s="164" t="n">
        <v>1.2</v>
      </c>
      <c r="S53" s="164" t="n">
        <v>1</v>
      </c>
      <c r="T53" s="164"/>
      <c r="U53" s="162"/>
      <c r="V53" s="165"/>
      <c r="W53" s="166"/>
    </row>
    <row r="54" customFormat="false" ht="13.5" hidden="false" customHeight="false" outlineLevel="0" collapsed="false">
      <c r="B54" s="167" t="s">
        <v>72</v>
      </c>
      <c r="C54" s="168"/>
      <c r="D54" s="169"/>
      <c r="E54" s="180"/>
      <c r="F54" s="170"/>
      <c r="G54" s="170"/>
      <c r="H54" s="170"/>
      <c r="I54" s="170"/>
      <c r="J54" s="171" t="n">
        <v>9</v>
      </c>
      <c r="K54" s="171" t="n">
        <v>10</v>
      </c>
      <c r="L54" s="171" t="n">
        <v>11</v>
      </c>
      <c r="M54" s="171" t="n">
        <v>13</v>
      </c>
      <c r="N54" s="171" t="n">
        <v>14</v>
      </c>
      <c r="O54" s="171" t="n">
        <v>15</v>
      </c>
      <c r="P54" s="171" t="n">
        <v>16</v>
      </c>
      <c r="Q54" s="171" t="n">
        <v>18</v>
      </c>
      <c r="R54" s="171" t="n">
        <v>19</v>
      </c>
      <c r="S54" s="171" t="n">
        <v>20</v>
      </c>
      <c r="T54" s="171"/>
      <c r="U54" s="172"/>
      <c r="V54" s="173"/>
      <c r="W54" s="174"/>
    </row>
    <row r="55" customFormat="false" ht="12.75" hidden="false" customHeight="false" outlineLevel="0" collapsed="false">
      <c r="B55" s="154" t="n">
        <v>315</v>
      </c>
      <c r="C55" s="155" t="s">
        <v>16</v>
      </c>
      <c r="D55" s="156" t="n">
        <v>90</v>
      </c>
      <c r="E55" s="178"/>
      <c r="F55" s="157"/>
      <c r="G55" s="157"/>
      <c r="H55" s="157"/>
      <c r="I55" s="157"/>
      <c r="J55" s="157"/>
      <c r="K55" s="157" t="n">
        <v>11.7</v>
      </c>
      <c r="L55" s="157" t="n">
        <v>8.1</v>
      </c>
      <c r="M55" s="157" t="n">
        <v>5.8</v>
      </c>
      <c r="N55" s="157" t="n">
        <v>4.3</v>
      </c>
      <c r="O55" s="157" t="n">
        <v>3.2</v>
      </c>
      <c r="P55" s="157" t="n">
        <v>2.4</v>
      </c>
      <c r="Q55" s="157" t="n">
        <v>1.9</v>
      </c>
      <c r="R55" s="157" t="n">
        <v>1.5</v>
      </c>
      <c r="S55" s="157" t="n">
        <v>1.1</v>
      </c>
      <c r="T55" s="157" t="n">
        <v>0.9</v>
      </c>
      <c r="U55" s="69"/>
      <c r="V55" s="158"/>
      <c r="W55" s="159"/>
    </row>
    <row r="56" customFormat="false" ht="12.75" hidden="false" customHeight="false" outlineLevel="0" collapsed="false">
      <c r="B56" s="160" t="s">
        <v>37</v>
      </c>
      <c r="C56" s="161"/>
      <c r="D56" s="162"/>
      <c r="E56" s="179"/>
      <c r="F56" s="163"/>
      <c r="G56" s="163"/>
      <c r="H56" s="163"/>
      <c r="I56" s="163"/>
      <c r="J56" s="163"/>
      <c r="K56" s="164" t="n">
        <v>12.9</v>
      </c>
      <c r="L56" s="164" t="n">
        <v>9.4</v>
      </c>
      <c r="M56" s="164" t="n">
        <v>6.9</v>
      </c>
      <c r="N56" s="164" t="n">
        <v>5.1</v>
      </c>
      <c r="O56" s="164" t="n">
        <v>4</v>
      </c>
      <c r="P56" s="164" t="n">
        <v>3.1</v>
      </c>
      <c r="Q56" s="164" t="n">
        <v>2.5</v>
      </c>
      <c r="R56" s="164" t="n">
        <v>2</v>
      </c>
      <c r="S56" s="164" t="n">
        <v>1.6</v>
      </c>
      <c r="T56" s="164" t="n">
        <v>1.4</v>
      </c>
      <c r="U56" s="164" t="n">
        <v>1.1</v>
      </c>
      <c r="V56" s="164" t="n">
        <v>1</v>
      </c>
      <c r="W56" s="181"/>
    </row>
    <row r="57" customFormat="false" ht="13.5" hidden="false" customHeight="false" outlineLevel="0" collapsed="false">
      <c r="B57" s="167" t="s">
        <v>72</v>
      </c>
      <c r="C57" s="168"/>
      <c r="D57" s="169"/>
      <c r="E57" s="180"/>
      <c r="F57" s="170"/>
      <c r="G57" s="170"/>
      <c r="H57" s="170"/>
      <c r="I57" s="170"/>
      <c r="J57" s="170"/>
      <c r="K57" s="171" t="n">
        <v>10</v>
      </c>
      <c r="L57" s="171" t="n">
        <v>11</v>
      </c>
      <c r="M57" s="171" t="n">
        <v>12</v>
      </c>
      <c r="N57" s="171" t="n">
        <v>14</v>
      </c>
      <c r="O57" s="171" t="n">
        <v>15</v>
      </c>
      <c r="P57" s="171" t="n">
        <v>16</v>
      </c>
      <c r="Q57" s="171" t="n">
        <v>18</v>
      </c>
      <c r="R57" s="171" t="n">
        <v>20</v>
      </c>
      <c r="S57" s="171" t="n">
        <v>20</v>
      </c>
      <c r="T57" s="171" t="n">
        <v>23</v>
      </c>
      <c r="U57" s="171" t="n">
        <v>24</v>
      </c>
      <c r="V57" s="171" t="n">
        <v>25</v>
      </c>
      <c r="W57" s="182"/>
    </row>
    <row r="58" customFormat="false" ht="12.75" hidden="false" customHeight="false" outlineLevel="0" collapsed="false">
      <c r="B58" s="154" t="n">
        <v>360</v>
      </c>
      <c r="C58" s="155" t="s">
        <v>16</v>
      </c>
      <c r="D58" s="156" t="n">
        <v>90</v>
      </c>
      <c r="E58" s="178"/>
      <c r="F58" s="157"/>
      <c r="G58" s="157"/>
      <c r="H58" s="157"/>
      <c r="I58" s="157"/>
      <c r="J58" s="157"/>
      <c r="K58" s="157"/>
      <c r="L58" s="157" t="n">
        <v>12.3</v>
      </c>
      <c r="M58" s="157" t="n">
        <v>8.8</v>
      </c>
      <c r="N58" s="157" t="n">
        <v>6.5</v>
      </c>
      <c r="O58" s="157" t="n">
        <v>4.9</v>
      </c>
      <c r="P58" s="157" t="n">
        <v>3.8</v>
      </c>
      <c r="Q58" s="157" t="n">
        <v>2.9</v>
      </c>
      <c r="R58" s="157" t="n">
        <v>2.3</v>
      </c>
      <c r="S58" s="157" t="n">
        <v>1.8</v>
      </c>
      <c r="T58" s="157" t="n">
        <v>1.5</v>
      </c>
      <c r="U58" s="157" t="n">
        <v>1.2</v>
      </c>
      <c r="V58" s="157" t="n">
        <v>0.9</v>
      </c>
      <c r="W58" s="159"/>
    </row>
    <row r="59" customFormat="false" ht="12.75" hidden="false" customHeight="false" outlineLevel="0" collapsed="false">
      <c r="B59" s="160" t="s">
        <v>38</v>
      </c>
      <c r="C59" s="161"/>
      <c r="D59" s="162"/>
      <c r="E59" s="179"/>
      <c r="F59" s="163"/>
      <c r="G59" s="163"/>
      <c r="H59" s="163"/>
      <c r="I59" s="163"/>
      <c r="J59" s="163"/>
      <c r="K59" s="163"/>
      <c r="L59" s="164" t="n">
        <v>13.3</v>
      </c>
      <c r="M59" s="164" t="n">
        <v>10.3</v>
      </c>
      <c r="N59" s="164" t="n">
        <v>7.7</v>
      </c>
      <c r="O59" s="164" t="n">
        <v>5.9</v>
      </c>
      <c r="P59" s="164" t="n">
        <v>4.6</v>
      </c>
      <c r="Q59" s="164" t="n">
        <v>3.7</v>
      </c>
      <c r="R59" s="164" t="n">
        <v>3</v>
      </c>
      <c r="S59" s="164" t="n">
        <v>2.5</v>
      </c>
      <c r="T59" s="164" t="n">
        <v>2.1</v>
      </c>
      <c r="U59" s="164" t="n">
        <v>1.7</v>
      </c>
      <c r="V59" s="164" t="n">
        <v>1.5</v>
      </c>
      <c r="W59" s="181" t="n">
        <v>1.2</v>
      </c>
    </row>
    <row r="60" customFormat="false" ht="13.5" hidden="false" customHeight="false" outlineLevel="0" collapsed="false">
      <c r="B60" s="167" t="s">
        <v>72</v>
      </c>
      <c r="C60" s="168"/>
      <c r="D60" s="169"/>
      <c r="E60" s="180"/>
      <c r="F60" s="170"/>
      <c r="G60" s="170"/>
      <c r="H60" s="170"/>
      <c r="I60" s="170"/>
      <c r="J60" s="170"/>
      <c r="K60" s="170"/>
      <c r="L60" s="171" t="n">
        <v>11</v>
      </c>
      <c r="M60" s="171" t="n">
        <v>12</v>
      </c>
      <c r="N60" s="171" t="n">
        <v>14</v>
      </c>
      <c r="O60" s="171" t="n">
        <v>15</v>
      </c>
      <c r="P60" s="171" t="n">
        <v>17</v>
      </c>
      <c r="Q60" s="171" t="n">
        <v>18</v>
      </c>
      <c r="R60" s="171" t="n">
        <v>19</v>
      </c>
      <c r="S60" s="171" t="n">
        <v>20</v>
      </c>
      <c r="T60" s="171" t="n">
        <v>23</v>
      </c>
      <c r="U60" s="171" t="n">
        <v>24</v>
      </c>
      <c r="V60" s="171" t="n">
        <v>25</v>
      </c>
      <c r="W60" s="182" t="n">
        <v>26</v>
      </c>
    </row>
    <row r="61" customFormat="false" ht="12.75" hidden="false" customHeight="false" outlineLevel="0" collapsed="false">
      <c r="B61" s="154" t="n">
        <v>405</v>
      </c>
      <c r="C61" s="155" t="s">
        <v>16</v>
      </c>
      <c r="D61" s="156" t="n">
        <v>90</v>
      </c>
      <c r="E61" s="178"/>
      <c r="F61" s="157"/>
      <c r="G61" s="157"/>
      <c r="H61" s="157"/>
      <c r="I61" s="157"/>
      <c r="J61" s="157"/>
      <c r="K61" s="157"/>
      <c r="L61" s="157"/>
      <c r="M61" s="157" t="n">
        <v>12.7</v>
      </c>
      <c r="N61" s="157" t="n">
        <v>9.4</v>
      </c>
      <c r="O61" s="157" t="n">
        <v>7.1</v>
      </c>
      <c r="P61" s="157" t="n">
        <v>5.5</v>
      </c>
      <c r="Q61" s="157" t="n">
        <v>4.3</v>
      </c>
      <c r="R61" s="157" t="n">
        <v>3.4</v>
      </c>
      <c r="S61" s="157" t="n">
        <v>2.7</v>
      </c>
      <c r="T61" s="157" t="n">
        <v>2.2</v>
      </c>
      <c r="U61" s="157" t="n">
        <v>1.8</v>
      </c>
      <c r="V61" s="157" t="n">
        <v>1.4</v>
      </c>
      <c r="W61" s="183" t="n">
        <v>1.2</v>
      </c>
    </row>
    <row r="62" customFormat="false" ht="12.75" hidden="false" customHeight="false" outlineLevel="0" collapsed="false">
      <c r="B62" s="160" t="s">
        <v>39</v>
      </c>
      <c r="C62" s="161"/>
      <c r="D62" s="162"/>
      <c r="E62" s="179"/>
      <c r="F62" s="163"/>
      <c r="G62" s="163"/>
      <c r="H62" s="163"/>
      <c r="I62" s="163"/>
      <c r="J62" s="163"/>
      <c r="K62" s="163"/>
      <c r="L62" s="163"/>
      <c r="M62" s="164" t="n">
        <v>13.5</v>
      </c>
      <c r="N62" s="164" t="n">
        <v>11</v>
      </c>
      <c r="O62" s="164" t="n">
        <v>8.5</v>
      </c>
      <c r="P62" s="164" t="n">
        <v>6.6</v>
      </c>
      <c r="Q62" s="164" t="n">
        <v>5.3</v>
      </c>
      <c r="R62" s="164" t="n">
        <v>4.3</v>
      </c>
      <c r="S62" s="164" t="n">
        <v>3.5</v>
      </c>
      <c r="T62" s="164" t="n">
        <v>2.9</v>
      </c>
      <c r="U62" s="164" t="n">
        <v>2.5</v>
      </c>
      <c r="V62" s="164" t="n">
        <v>2.1</v>
      </c>
      <c r="W62" s="181" t="n">
        <v>1.8</v>
      </c>
    </row>
    <row r="63" customFormat="false" ht="13.5" hidden="false" customHeight="false" outlineLevel="0" collapsed="false">
      <c r="B63" s="167" t="s">
        <v>72</v>
      </c>
      <c r="C63" s="168"/>
      <c r="D63" s="169"/>
      <c r="E63" s="180"/>
      <c r="F63" s="170"/>
      <c r="G63" s="170"/>
      <c r="H63" s="170"/>
      <c r="I63" s="170"/>
      <c r="J63" s="170"/>
      <c r="K63" s="170"/>
      <c r="L63" s="170"/>
      <c r="M63" s="171" t="n">
        <v>12</v>
      </c>
      <c r="N63" s="171" t="n">
        <v>14</v>
      </c>
      <c r="O63" s="171" t="n">
        <v>15</v>
      </c>
      <c r="P63" s="171" t="n">
        <v>16</v>
      </c>
      <c r="Q63" s="171" t="n">
        <v>18</v>
      </c>
      <c r="R63" s="171" t="n">
        <v>19</v>
      </c>
      <c r="S63" s="171" t="n">
        <v>20</v>
      </c>
      <c r="T63" s="171" t="n">
        <v>22</v>
      </c>
      <c r="U63" s="171" t="n">
        <v>24</v>
      </c>
      <c r="V63" s="171" t="n">
        <v>24</v>
      </c>
      <c r="W63" s="182" t="n">
        <v>27</v>
      </c>
    </row>
    <row r="64" customFormat="false" ht="12.75" hidden="false" customHeight="false" outlineLevel="0" collapsed="false">
      <c r="B64" s="154" t="n">
        <v>450</v>
      </c>
      <c r="C64" s="155" t="s">
        <v>16</v>
      </c>
      <c r="D64" s="156" t="n">
        <v>90</v>
      </c>
      <c r="E64" s="178"/>
      <c r="F64" s="157"/>
      <c r="G64" s="157"/>
      <c r="H64" s="157"/>
      <c r="I64" s="157"/>
      <c r="J64" s="157"/>
      <c r="K64" s="157"/>
      <c r="L64" s="157"/>
      <c r="M64" s="157"/>
      <c r="N64" s="157" t="n">
        <v>13</v>
      </c>
      <c r="O64" s="157" t="n">
        <v>9.9</v>
      </c>
      <c r="P64" s="157" t="n">
        <v>7.7</v>
      </c>
      <c r="Q64" s="157" t="n">
        <v>6.1</v>
      </c>
      <c r="R64" s="157" t="n">
        <v>4.8</v>
      </c>
      <c r="S64" s="157" t="n">
        <v>3.9</v>
      </c>
      <c r="T64" s="157" t="n">
        <v>3.2</v>
      </c>
      <c r="U64" s="157" t="n">
        <v>2.6</v>
      </c>
      <c r="V64" s="157" t="n">
        <v>2.1</v>
      </c>
      <c r="W64" s="183" t="n">
        <v>1.7</v>
      </c>
    </row>
    <row r="65" customFormat="false" ht="12.75" hidden="false" customHeight="false" outlineLevel="0" collapsed="false">
      <c r="B65" s="160" t="s">
        <v>40</v>
      </c>
      <c r="C65" s="161"/>
      <c r="D65" s="162"/>
      <c r="E65" s="179"/>
      <c r="F65" s="163"/>
      <c r="G65" s="163"/>
      <c r="H65" s="163"/>
      <c r="I65" s="163"/>
      <c r="J65" s="163"/>
      <c r="K65" s="163"/>
      <c r="L65" s="163"/>
      <c r="M65" s="163"/>
      <c r="N65" s="164" t="n">
        <v>13.7</v>
      </c>
      <c r="O65" s="164" t="n">
        <v>11.5</v>
      </c>
      <c r="P65" s="164" t="n">
        <v>9.1</v>
      </c>
      <c r="Q65" s="164" t="n">
        <v>7.3</v>
      </c>
      <c r="R65" s="164" t="n">
        <v>5.9</v>
      </c>
      <c r="S65" s="164" t="n">
        <v>4.9</v>
      </c>
      <c r="T65" s="164" t="n">
        <v>4.1</v>
      </c>
      <c r="U65" s="164" t="n">
        <v>3.4</v>
      </c>
      <c r="V65" s="164" t="n">
        <v>2.9</v>
      </c>
      <c r="W65" s="181" t="n">
        <v>2.5</v>
      </c>
    </row>
    <row r="66" customFormat="false" ht="13.5" hidden="false" customHeight="false" outlineLevel="0" collapsed="false">
      <c r="B66" s="167" t="s">
        <v>72</v>
      </c>
      <c r="C66" s="168"/>
      <c r="D66" s="169"/>
      <c r="E66" s="180"/>
      <c r="F66" s="170"/>
      <c r="G66" s="170"/>
      <c r="H66" s="170"/>
      <c r="I66" s="170"/>
      <c r="J66" s="170"/>
      <c r="K66" s="170"/>
      <c r="L66" s="170"/>
      <c r="M66" s="170"/>
      <c r="N66" s="171" t="n">
        <v>14</v>
      </c>
      <c r="O66" s="171" t="n">
        <v>15</v>
      </c>
      <c r="P66" s="171" t="n">
        <v>16</v>
      </c>
      <c r="Q66" s="171" t="n">
        <v>18</v>
      </c>
      <c r="R66" s="171" t="n">
        <v>19</v>
      </c>
      <c r="S66" s="171" t="n">
        <v>21</v>
      </c>
      <c r="T66" s="171" t="n">
        <v>22</v>
      </c>
      <c r="U66" s="171" t="n">
        <v>24</v>
      </c>
      <c r="V66" s="171" t="n">
        <v>25</v>
      </c>
      <c r="W66" s="182" t="n">
        <v>26</v>
      </c>
    </row>
    <row r="67" customFormat="false" ht="12.75" hidden="false" customHeight="false" outlineLevel="0" collapsed="false">
      <c r="B67" s="154" t="n">
        <v>495</v>
      </c>
      <c r="C67" s="155" t="s">
        <v>16</v>
      </c>
      <c r="D67" s="156" t="n">
        <v>90</v>
      </c>
      <c r="E67" s="178"/>
      <c r="F67" s="157"/>
      <c r="G67" s="157"/>
      <c r="H67" s="157"/>
      <c r="I67" s="157"/>
      <c r="J67" s="157"/>
      <c r="K67" s="157"/>
      <c r="L67" s="157"/>
      <c r="M67" s="157"/>
      <c r="N67" s="157"/>
      <c r="O67" s="157" t="n">
        <v>13.3</v>
      </c>
      <c r="P67" s="157" t="n">
        <v>10.4</v>
      </c>
      <c r="Q67" s="157" t="n">
        <v>8.2</v>
      </c>
      <c r="R67" s="157" t="n">
        <v>6.6</v>
      </c>
      <c r="S67" s="157" t="n">
        <v>5.3</v>
      </c>
      <c r="T67" s="157" t="n">
        <v>4.3</v>
      </c>
      <c r="U67" s="157" t="n">
        <v>3.6</v>
      </c>
      <c r="V67" s="157" t="n">
        <v>2.9</v>
      </c>
      <c r="W67" s="183" t="n">
        <v>2.4</v>
      </c>
    </row>
    <row r="68" customFormat="false" ht="12.75" hidden="false" customHeight="false" outlineLevel="0" collapsed="false">
      <c r="B68" s="160" t="s">
        <v>41</v>
      </c>
      <c r="C68" s="161"/>
      <c r="D68" s="162"/>
      <c r="E68" s="179"/>
      <c r="F68" s="163"/>
      <c r="G68" s="163"/>
      <c r="H68" s="163"/>
      <c r="I68" s="163"/>
      <c r="J68" s="163"/>
      <c r="K68" s="163"/>
      <c r="L68" s="163"/>
      <c r="M68" s="163"/>
      <c r="N68" s="163"/>
      <c r="O68" s="164" t="n">
        <v>13.9</v>
      </c>
      <c r="P68" s="164" t="n">
        <v>11.8</v>
      </c>
      <c r="Q68" s="164" t="n">
        <v>9.7</v>
      </c>
      <c r="R68" s="164" t="n">
        <v>7.9</v>
      </c>
      <c r="S68" s="164" t="n">
        <v>6.5</v>
      </c>
      <c r="T68" s="164" t="n">
        <v>5.4</v>
      </c>
      <c r="U68" s="164" t="n">
        <v>4.5</v>
      </c>
      <c r="V68" s="164" t="n">
        <v>3.9</v>
      </c>
      <c r="W68" s="181" t="n">
        <v>3.3</v>
      </c>
    </row>
    <row r="69" customFormat="false" ht="13.5" hidden="false" customHeight="false" outlineLevel="0" collapsed="false">
      <c r="B69" s="167" t="s">
        <v>72</v>
      </c>
      <c r="C69" s="168"/>
      <c r="D69" s="169"/>
      <c r="E69" s="180"/>
      <c r="F69" s="170"/>
      <c r="G69" s="170"/>
      <c r="H69" s="170"/>
      <c r="I69" s="170"/>
      <c r="J69" s="170"/>
      <c r="K69" s="170"/>
      <c r="L69" s="170"/>
      <c r="M69" s="170"/>
      <c r="N69" s="170"/>
      <c r="O69" s="171" t="n">
        <v>15</v>
      </c>
      <c r="P69" s="171" t="n">
        <v>16</v>
      </c>
      <c r="Q69" s="171" t="n">
        <v>18</v>
      </c>
      <c r="R69" s="171" t="n">
        <v>19</v>
      </c>
      <c r="S69" s="171" t="n">
        <v>20</v>
      </c>
      <c r="T69" s="171" t="n">
        <v>22</v>
      </c>
      <c r="U69" s="171" t="n">
        <v>24</v>
      </c>
      <c r="V69" s="171" t="n">
        <v>24</v>
      </c>
      <c r="W69" s="182" t="n">
        <v>26</v>
      </c>
    </row>
    <row r="70" customFormat="false" ht="12.75" hidden="false" customHeight="false" outlineLevel="0" collapsed="false">
      <c r="B70" s="135" t="n">
        <v>540</v>
      </c>
      <c r="C70" s="134" t="s">
        <v>16</v>
      </c>
      <c r="D70" s="185" t="n">
        <v>90</v>
      </c>
      <c r="E70" s="178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 t="n">
        <v>13.6</v>
      </c>
      <c r="Q70" s="157" t="n">
        <v>10.8</v>
      </c>
      <c r="R70" s="157" t="n">
        <v>8.6</v>
      </c>
      <c r="S70" s="157" t="n">
        <v>7</v>
      </c>
      <c r="T70" s="157" t="n">
        <v>5.7</v>
      </c>
      <c r="U70" s="157" t="n">
        <v>4.7</v>
      </c>
      <c r="V70" s="157" t="n">
        <v>3.9</v>
      </c>
      <c r="W70" s="183" t="n">
        <v>3.3</v>
      </c>
    </row>
    <row r="71" customFormat="false" ht="12.75" hidden="false" customHeight="false" outlineLevel="0" collapsed="false">
      <c r="B71" s="160" t="s">
        <v>42</v>
      </c>
      <c r="C71" s="161"/>
      <c r="D71" s="162"/>
      <c r="E71" s="179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4" t="n">
        <v>14</v>
      </c>
      <c r="Q71" s="164" t="n">
        <v>12</v>
      </c>
      <c r="R71" s="164" t="n">
        <v>10.3</v>
      </c>
      <c r="S71" s="164" t="n">
        <v>8.5</v>
      </c>
      <c r="T71" s="164" t="n">
        <v>7</v>
      </c>
      <c r="U71" s="164" t="n">
        <v>5.9</v>
      </c>
      <c r="V71" s="164" t="n">
        <v>5</v>
      </c>
      <c r="W71" s="181" t="n">
        <v>4.3</v>
      </c>
    </row>
    <row r="72" customFormat="false" ht="13.5" hidden="false" customHeight="false" outlineLevel="0" collapsed="false">
      <c r="B72" s="167" t="s">
        <v>72</v>
      </c>
      <c r="C72" s="168"/>
      <c r="D72" s="169"/>
      <c r="E72" s="18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1" t="n">
        <v>16</v>
      </c>
      <c r="Q72" s="171" t="n">
        <v>18</v>
      </c>
      <c r="R72" s="171" t="n">
        <v>19</v>
      </c>
      <c r="S72" s="171" t="n">
        <v>20</v>
      </c>
      <c r="T72" s="171" t="n">
        <v>22</v>
      </c>
      <c r="U72" s="171" t="n">
        <v>23</v>
      </c>
      <c r="V72" s="171" t="n">
        <v>24</v>
      </c>
      <c r="W72" s="182" t="n">
        <v>26</v>
      </c>
    </row>
    <row r="73" customFormat="false" ht="12.75" hidden="false" customHeight="false" outlineLevel="0" collapsed="false">
      <c r="B73" s="135" t="n">
        <v>585</v>
      </c>
      <c r="C73" s="134" t="s">
        <v>16</v>
      </c>
      <c r="D73" s="185" t="n">
        <v>90</v>
      </c>
      <c r="E73" s="178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 t="n">
        <v>13.8</v>
      </c>
      <c r="R73" s="157" t="n">
        <v>11.1</v>
      </c>
      <c r="S73" s="157" t="n">
        <v>9</v>
      </c>
      <c r="T73" s="157" t="n">
        <v>7.4</v>
      </c>
      <c r="U73" s="157" t="n">
        <v>6.1</v>
      </c>
      <c r="V73" s="157" t="n">
        <v>5.1</v>
      </c>
      <c r="W73" s="183" t="n">
        <v>4.3</v>
      </c>
    </row>
    <row r="74" customFormat="false" ht="12.75" hidden="false" customHeight="false" outlineLevel="0" collapsed="false">
      <c r="B74" s="160" t="s">
        <v>43</v>
      </c>
      <c r="C74" s="161"/>
      <c r="D74" s="162"/>
      <c r="E74" s="179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4" t="n">
        <v>14</v>
      </c>
      <c r="R74" s="164" t="n">
        <v>12.2</v>
      </c>
      <c r="S74" s="164" t="n">
        <v>10.6</v>
      </c>
      <c r="T74" s="164" t="n">
        <v>9</v>
      </c>
      <c r="U74" s="164" t="n">
        <v>7.5</v>
      </c>
      <c r="V74" s="164" t="n">
        <v>6.4</v>
      </c>
      <c r="W74" s="181" t="n">
        <v>5.5</v>
      </c>
    </row>
    <row r="75" customFormat="false" ht="13.5" hidden="false" customHeight="false" outlineLevel="0" collapsed="false">
      <c r="B75" s="167" t="s">
        <v>72</v>
      </c>
      <c r="C75" s="168"/>
      <c r="D75" s="169"/>
      <c r="E75" s="18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1" t="n">
        <v>18</v>
      </c>
      <c r="R75" s="171" t="n">
        <v>19</v>
      </c>
      <c r="S75" s="171" t="n">
        <v>20</v>
      </c>
      <c r="T75" s="171" t="n">
        <v>22</v>
      </c>
      <c r="U75" s="171" t="n">
        <v>23</v>
      </c>
      <c r="V75" s="171" t="n">
        <v>24</v>
      </c>
      <c r="W75" s="182" t="n">
        <v>26</v>
      </c>
    </row>
    <row r="76" customFormat="false" ht="12.75" hidden="false" customHeight="false" outlineLevel="0" collapsed="false">
      <c r="B76" s="135" t="n">
        <v>630</v>
      </c>
      <c r="C76" s="134" t="s">
        <v>16</v>
      </c>
      <c r="D76" s="185" t="n">
        <v>90</v>
      </c>
      <c r="E76" s="178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 t="n">
        <v>15.6</v>
      </c>
      <c r="R76" s="157" t="n">
        <v>13.5</v>
      </c>
      <c r="S76" s="157" t="n">
        <v>11.4</v>
      </c>
      <c r="T76" s="157" t="n">
        <v>9.4</v>
      </c>
      <c r="U76" s="157" t="n">
        <v>7.8</v>
      </c>
      <c r="V76" s="157" t="n">
        <v>6.5</v>
      </c>
      <c r="W76" s="183" t="n">
        <v>5.5</v>
      </c>
    </row>
    <row r="77" customFormat="false" ht="12.75" hidden="false" customHeight="false" outlineLevel="0" collapsed="false">
      <c r="B77" s="160" t="s">
        <v>44</v>
      </c>
      <c r="C77" s="161"/>
      <c r="D77" s="162"/>
      <c r="E77" s="179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4" t="n">
        <v>15.6</v>
      </c>
      <c r="R77" s="164" t="n">
        <v>13.5</v>
      </c>
      <c r="S77" s="164" t="n">
        <v>11.8</v>
      </c>
      <c r="T77" s="164" t="n">
        <v>10.4</v>
      </c>
      <c r="U77" s="164" t="n">
        <v>9.2</v>
      </c>
      <c r="V77" s="164" t="n">
        <v>8</v>
      </c>
      <c r="W77" s="181" t="n">
        <v>6.9</v>
      </c>
    </row>
    <row r="78" customFormat="false" ht="13.5" hidden="false" customHeight="false" outlineLevel="0" collapsed="false">
      <c r="B78" s="167" t="s">
        <v>72</v>
      </c>
      <c r="C78" s="168"/>
      <c r="D78" s="169"/>
      <c r="E78" s="18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1" t="n">
        <v>16</v>
      </c>
      <c r="R78" s="171" t="n">
        <v>18</v>
      </c>
      <c r="S78" s="171" t="n">
        <v>20</v>
      </c>
      <c r="T78" s="171" t="n">
        <v>22</v>
      </c>
      <c r="U78" s="171" t="n">
        <v>23</v>
      </c>
      <c r="V78" s="171" t="n">
        <v>24</v>
      </c>
      <c r="W78" s="182" t="n">
        <v>26</v>
      </c>
    </row>
    <row r="79" customFormat="false" ht="12.75" hidden="false" customHeight="false" outlineLevel="0" collapsed="false">
      <c r="B79" s="154" t="n">
        <v>225</v>
      </c>
      <c r="C79" s="155" t="s">
        <v>16</v>
      </c>
      <c r="D79" s="156" t="n">
        <v>115</v>
      </c>
      <c r="E79" s="178"/>
      <c r="F79" s="157"/>
      <c r="G79" s="157"/>
      <c r="H79" s="157"/>
      <c r="I79" s="157" t="n">
        <v>13</v>
      </c>
      <c r="J79" s="157" t="n">
        <v>8.1</v>
      </c>
      <c r="K79" s="157" t="n">
        <v>5.3</v>
      </c>
      <c r="L79" s="157" t="n">
        <v>3.6</v>
      </c>
      <c r="M79" s="157" t="n">
        <v>2.5</v>
      </c>
      <c r="N79" s="157" t="n">
        <v>1.8</v>
      </c>
      <c r="O79" s="157" t="n">
        <v>1.3</v>
      </c>
      <c r="P79" s="157" t="n">
        <v>1</v>
      </c>
      <c r="Q79" s="69"/>
      <c r="R79" s="158"/>
      <c r="S79" s="69"/>
      <c r="T79" s="158"/>
      <c r="U79" s="69"/>
      <c r="V79" s="158"/>
      <c r="W79" s="159"/>
    </row>
    <row r="80" customFormat="false" ht="12.75" hidden="false" customHeight="false" outlineLevel="0" collapsed="false">
      <c r="B80" s="160" t="s">
        <v>45</v>
      </c>
      <c r="C80" s="161"/>
      <c r="D80" s="162"/>
      <c r="E80" s="179"/>
      <c r="F80" s="163"/>
      <c r="G80" s="163"/>
      <c r="H80" s="163"/>
      <c r="I80" s="164" t="n">
        <v>14.2</v>
      </c>
      <c r="J80" s="164" t="n">
        <v>9.3</v>
      </c>
      <c r="K80" s="164" t="n">
        <v>6.2</v>
      </c>
      <c r="L80" s="164" t="n">
        <v>4.4</v>
      </c>
      <c r="M80" s="164" t="n">
        <v>3.2</v>
      </c>
      <c r="N80" s="164" t="n">
        <v>2.4</v>
      </c>
      <c r="O80" s="164" t="n">
        <v>1.8</v>
      </c>
      <c r="P80" s="164" t="n">
        <v>1.4</v>
      </c>
      <c r="Q80" s="164" t="n">
        <v>1.1</v>
      </c>
      <c r="R80" s="164" t="n">
        <v>0.9</v>
      </c>
      <c r="S80" s="164"/>
      <c r="T80" s="165"/>
      <c r="U80" s="162"/>
      <c r="V80" s="165"/>
      <c r="W80" s="166"/>
    </row>
    <row r="81" customFormat="false" ht="13.5" hidden="false" customHeight="false" outlineLevel="0" collapsed="false">
      <c r="B81" s="167" t="s">
        <v>72</v>
      </c>
      <c r="C81" s="168"/>
      <c r="D81" s="169"/>
      <c r="E81" s="180"/>
      <c r="F81" s="170"/>
      <c r="G81" s="170"/>
      <c r="H81" s="170"/>
      <c r="I81" s="171" t="n">
        <v>7</v>
      </c>
      <c r="J81" s="171" t="n">
        <v>9</v>
      </c>
      <c r="K81" s="171" t="n">
        <v>10</v>
      </c>
      <c r="L81" s="171" t="n">
        <v>11</v>
      </c>
      <c r="M81" s="171" t="n">
        <v>12</v>
      </c>
      <c r="N81" s="171" t="n">
        <v>14</v>
      </c>
      <c r="O81" s="171" t="n">
        <v>15</v>
      </c>
      <c r="P81" s="171" t="n">
        <v>17</v>
      </c>
      <c r="Q81" s="171" t="n">
        <v>18</v>
      </c>
      <c r="R81" s="171" t="n">
        <v>20</v>
      </c>
      <c r="S81" s="171"/>
      <c r="T81" s="173"/>
      <c r="U81" s="172"/>
      <c r="V81" s="173"/>
      <c r="W81" s="174"/>
    </row>
    <row r="82" customFormat="false" ht="12.75" hidden="false" customHeight="false" outlineLevel="0" collapsed="false">
      <c r="B82" s="154" t="n">
        <v>270</v>
      </c>
      <c r="C82" s="155" t="s">
        <v>16</v>
      </c>
      <c r="D82" s="156" t="n">
        <v>115</v>
      </c>
      <c r="E82" s="178"/>
      <c r="F82" s="157"/>
      <c r="G82" s="157"/>
      <c r="H82" s="157"/>
      <c r="I82" s="157"/>
      <c r="J82" s="157" t="n">
        <v>14.1</v>
      </c>
      <c r="K82" s="157" t="n">
        <v>9.3</v>
      </c>
      <c r="L82" s="157" t="n">
        <v>6.4</v>
      </c>
      <c r="M82" s="157" t="n">
        <v>4.6</v>
      </c>
      <c r="N82" s="157" t="n">
        <v>3.3</v>
      </c>
      <c r="O82" s="157" t="n">
        <v>2.5</v>
      </c>
      <c r="P82" s="157" t="n">
        <v>1.9</v>
      </c>
      <c r="Q82" s="157" t="n">
        <v>1.4</v>
      </c>
      <c r="R82" s="157" t="n">
        <v>1.1</v>
      </c>
      <c r="S82" s="69"/>
      <c r="T82" s="158"/>
      <c r="U82" s="69"/>
      <c r="V82" s="158"/>
      <c r="W82" s="159"/>
    </row>
    <row r="83" customFormat="false" ht="12.75" hidden="false" customHeight="false" outlineLevel="0" collapsed="false">
      <c r="B83" s="160" t="s">
        <v>46</v>
      </c>
      <c r="C83" s="161"/>
      <c r="D83" s="162"/>
      <c r="E83" s="179"/>
      <c r="F83" s="163"/>
      <c r="G83" s="163"/>
      <c r="H83" s="163"/>
      <c r="I83" s="163"/>
      <c r="J83" s="164" t="n">
        <v>15.6</v>
      </c>
      <c r="K83" s="164" t="n">
        <v>10.8</v>
      </c>
      <c r="L83" s="164" t="n">
        <v>7.6</v>
      </c>
      <c r="M83" s="164" t="n">
        <v>5.5</v>
      </c>
      <c r="N83" s="164" t="n">
        <v>4.1</v>
      </c>
      <c r="O83" s="164" t="n">
        <v>3.2</v>
      </c>
      <c r="P83" s="164" t="n">
        <v>2.5</v>
      </c>
      <c r="Q83" s="164" t="n">
        <v>2</v>
      </c>
      <c r="R83" s="164" t="n">
        <v>1.6</v>
      </c>
      <c r="S83" s="164" t="n">
        <v>1.3</v>
      </c>
      <c r="T83" s="164" t="n">
        <v>1.1</v>
      </c>
      <c r="U83" s="164" t="n">
        <v>0.9</v>
      </c>
      <c r="V83" s="164"/>
      <c r="W83" s="166"/>
    </row>
    <row r="84" customFormat="false" ht="13.5" hidden="false" customHeight="false" outlineLevel="0" collapsed="false">
      <c r="B84" s="167" t="s">
        <v>72</v>
      </c>
      <c r="C84" s="168"/>
      <c r="D84" s="169"/>
      <c r="E84" s="180"/>
      <c r="F84" s="170"/>
      <c r="G84" s="170"/>
      <c r="H84" s="170"/>
      <c r="I84" s="170"/>
      <c r="J84" s="171" t="n">
        <v>9</v>
      </c>
      <c r="K84" s="171" t="n">
        <v>10</v>
      </c>
      <c r="L84" s="171" t="n">
        <v>11</v>
      </c>
      <c r="M84" s="171" t="n">
        <v>13</v>
      </c>
      <c r="N84" s="171" t="n">
        <v>14</v>
      </c>
      <c r="O84" s="171" t="n">
        <v>15</v>
      </c>
      <c r="P84" s="171" t="n">
        <v>17</v>
      </c>
      <c r="Q84" s="171" t="n">
        <v>18</v>
      </c>
      <c r="R84" s="171" t="n">
        <v>20</v>
      </c>
      <c r="S84" s="171" t="n">
        <v>21</v>
      </c>
      <c r="T84" s="171" t="n">
        <v>23</v>
      </c>
      <c r="U84" s="171" t="n">
        <v>23</v>
      </c>
      <c r="V84" s="171"/>
      <c r="W84" s="174"/>
    </row>
    <row r="85" customFormat="false" ht="12.75" hidden="false" customHeight="false" outlineLevel="0" collapsed="false">
      <c r="B85" s="154" t="n">
        <v>315</v>
      </c>
      <c r="C85" s="155" t="s">
        <v>16</v>
      </c>
      <c r="D85" s="156" t="n">
        <v>115</v>
      </c>
      <c r="E85" s="178"/>
      <c r="F85" s="157"/>
      <c r="G85" s="157"/>
      <c r="H85" s="157"/>
      <c r="I85" s="157"/>
      <c r="J85" s="157"/>
      <c r="K85" s="157" t="n">
        <v>15</v>
      </c>
      <c r="L85" s="157" t="n">
        <v>10.4</v>
      </c>
      <c r="M85" s="157" t="n">
        <v>7.4</v>
      </c>
      <c r="N85" s="157" t="n">
        <v>5.5</v>
      </c>
      <c r="O85" s="157" t="n">
        <v>4.1</v>
      </c>
      <c r="P85" s="157" t="n">
        <v>3.1</v>
      </c>
      <c r="Q85" s="157" t="n">
        <v>2.4</v>
      </c>
      <c r="R85" s="157" t="n">
        <v>1.9</v>
      </c>
      <c r="S85" s="157" t="n">
        <v>1.5</v>
      </c>
      <c r="T85" s="157" t="n">
        <v>1.1</v>
      </c>
      <c r="U85" s="157" t="n">
        <v>0.9</v>
      </c>
      <c r="V85" s="158"/>
      <c r="W85" s="159"/>
    </row>
    <row r="86" customFormat="false" ht="12.75" hidden="false" customHeight="false" outlineLevel="0" collapsed="false">
      <c r="B86" s="160" t="s">
        <v>47</v>
      </c>
      <c r="C86" s="161"/>
      <c r="D86" s="162"/>
      <c r="E86" s="179"/>
      <c r="F86" s="163"/>
      <c r="G86" s="163"/>
      <c r="H86" s="163"/>
      <c r="I86" s="163"/>
      <c r="J86" s="163"/>
      <c r="K86" s="163"/>
      <c r="L86" s="164" t="n">
        <v>12.1</v>
      </c>
      <c r="M86" s="164" t="n">
        <v>8.8</v>
      </c>
      <c r="N86" s="164" t="n">
        <v>6.6</v>
      </c>
      <c r="O86" s="164" t="n">
        <v>5.1</v>
      </c>
      <c r="P86" s="164" t="n">
        <v>4</v>
      </c>
      <c r="Q86" s="164" t="n">
        <v>3.2</v>
      </c>
      <c r="R86" s="164" t="n">
        <v>2.6</v>
      </c>
      <c r="S86" s="164" t="n">
        <v>2.1</v>
      </c>
      <c r="T86" s="164" t="n">
        <v>1.7</v>
      </c>
      <c r="U86" s="164" t="n">
        <v>1.5</v>
      </c>
      <c r="V86" s="164" t="n">
        <v>1.2</v>
      </c>
      <c r="W86" s="181" t="n">
        <v>1.1</v>
      </c>
    </row>
    <row r="87" customFormat="false" ht="13.5" hidden="false" customHeight="false" outlineLevel="0" collapsed="false">
      <c r="B87" s="167" t="s">
        <v>72</v>
      </c>
      <c r="C87" s="168"/>
      <c r="D87" s="169"/>
      <c r="E87" s="180"/>
      <c r="F87" s="170"/>
      <c r="G87" s="170"/>
      <c r="H87" s="170"/>
      <c r="I87" s="170"/>
      <c r="J87" s="170"/>
      <c r="K87" s="170"/>
      <c r="L87" s="171" t="n">
        <v>11</v>
      </c>
      <c r="M87" s="171" t="n">
        <v>12</v>
      </c>
      <c r="N87" s="171" t="n">
        <v>14</v>
      </c>
      <c r="O87" s="171" t="n">
        <v>15</v>
      </c>
      <c r="P87" s="171" t="n">
        <v>16</v>
      </c>
      <c r="Q87" s="171" t="n">
        <v>18</v>
      </c>
      <c r="R87" s="171" t="n">
        <v>20</v>
      </c>
      <c r="S87" s="171" t="n">
        <v>21</v>
      </c>
      <c r="T87" s="171" t="n">
        <v>22</v>
      </c>
      <c r="U87" s="171" t="n">
        <v>24</v>
      </c>
      <c r="V87" s="171" t="n">
        <v>26</v>
      </c>
      <c r="W87" s="182" t="n">
        <v>27</v>
      </c>
    </row>
    <row r="88" customFormat="false" ht="12.75" hidden="false" customHeight="false" outlineLevel="0" collapsed="false">
      <c r="B88" s="154" t="n">
        <v>360</v>
      </c>
      <c r="C88" s="155" t="s">
        <v>16</v>
      </c>
      <c r="D88" s="156" t="n">
        <v>115</v>
      </c>
      <c r="E88" s="178"/>
      <c r="F88" s="157"/>
      <c r="G88" s="157"/>
      <c r="H88" s="157"/>
      <c r="I88" s="157"/>
      <c r="J88" s="157"/>
      <c r="K88" s="157"/>
      <c r="L88" s="157" t="n">
        <v>15.7</v>
      </c>
      <c r="M88" s="157" t="n">
        <v>11.3</v>
      </c>
      <c r="N88" s="157" t="n">
        <v>8.3</v>
      </c>
      <c r="O88" s="157" t="n">
        <v>6.3</v>
      </c>
      <c r="P88" s="157" t="n">
        <v>4.8</v>
      </c>
      <c r="Q88" s="157" t="n">
        <v>3.8</v>
      </c>
      <c r="R88" s="157" t="n">
        <v>3</v>
      </c>
      <c r="S88" s="157" t="n">
        <v>2.4</v>
      </c>
      <c r="T88" s="157" t="n">
        <v>1.9</v>
      </c>
      <c r="U88" s="157" t="n">
        <v>1.5</v>
      </c>
      <c r="V88" s="157" t="n">
        <v>1.2</v>
      </c>
      <c r="W88" s="183" t="n">
        <v>0.9</v>
      </c>
    </row>
    <row r="89" customFormat="false" ht="12.75" hidden="false" customHeight="false" outlineLevel="0" collapsed="false">
      <c r="B89" s="160" t="s">
        <v>48</v>
      </c>
      <c r="C89" s="161"/>
      <c r="D89" s="162"/>
      <c r="E89" s="179"/>
      <c r="F89" s="163"/>
      <c r="G89" s="163"/>
      <c r="H89" s="163"/>
      <c r="I89" s="163"/>
      <c r="J89" s="163"/>
      <c r="K89" s="163"/>
      <c r="L89" s="163"/>
      <c r="M89" s="164" t="n">
        <v>13.1</v>
      </c>
      <c r="N89" s="164" t="n">
        <v>9.9</v>
      </c>
      <c r="O89" s="164" t="n">
        <v>7.6</v>
      </c>
      <c r="P89" s="164" t="n">
        <v>6</v>
      </c>
      <c r="Q89" s="164" t="n">
        <v>4.8</v>
      </c>
      <c r="R89" s="164" t="n">
        <v>3.9</v>
      </c>
      <c r="S89" s="164" t="n">
        <v>3.2</v>
      </c>
      <c r="T89" s="164" t="n">
        <v>2.6</v>
      </c>
      <c r="U89" s="164" t="n">
        <v>2.2</v>
      </c>
      <c r="V89" s="164" t="n">
        <v>1.9</v>
      </c>
      <c r="W89" s="181" t="n">
        <v>1.6</v>
      </c>
    </row>
    <row r="90" customFormat="false" ht="13.5" hidden="false" customHeight="false" outlineLevel="0" collapsed="false">
      <c r="B90" s="167" t="s">
        <v>72</v>
      </c>
      <c r="C90" s="168"/>
      <c r="D90" s="169"/>
      <c r="E90" s="180"/>
      <c r="F90" s="170"/>
      <c r="G90" s="170"/>
      <c r="H90" s="170"/>
      <c r="I90" s="170"/>
      <c r="J90" s="170"/>
      <c r="K90" s="170"/>
      <c r="L90" s="170"/>
      <c r="M90" s="171" t="n">
        <v>13</v>
      </c>
      <c r="N90" s="171" t="n">
        <v>14</v>
      </c>
      <c r="O90" s="171" t="n">
        <v>15</v>
      </c>
      <c r="P90" s="171" t="n">
        <v>16</v>
      </c>
      <c r="Q90" s="171" t="n">
        <v>18</v>
      </c>
      <c r="R90" s="171" t="n">
        <v>20</v>
      </c>
      <c r="S90" s="171" t="n">
        <v>21</v>
      </c>
      <c r="T90" s="171" t="n">
        <v>22</v>
      </c>
      <c r="U90" s="171" t="n">
        <v>24</v>
      </c>
      <c r="V90" s="171" t="n">
        <v>25</v>
      </c>
      <c r="W90" s="182" t="n">
        <v>26</v>
      </c>
    </row>
    <row r="91" customFormat="false" ht="12.75" hidden="false" customHeight="false" outlineLevel="0" collapsed="false">
      <c r="B91" s="154" t="n">
        <v>405</v>
      </c>
      <c r="C91" s="155" t="s">
        <v>16</v>
      </c>
      <c r="D91" s="156" t="n">
        <v>115</v>
      </c>
      <c r="E91" s="178"/>
      <c r="F91" s="157"/>
      <c r="G91" s="157"/>
      <c r="H91" s="157"/>
      <c r="I91" s="157"/>
      <c r="J91" s="157"/>
      <c r="K91" s="157"/>
      <c r="L91" s="157"/>
      <c r="M91" s="157"/>
      <c r="N91" s="157" t="n">
        <v>12</v>
      </c>
      <c r="O91" s="157" t="n">
        <v>9.1</v>
      </c>
      <c r="P91" s="157" t="n">
        <v>7.1</v>
      </c>
      <c r="Q91" s="157" t="n">
        <v>5.5</v>
      </c>
      <c r="R91" s="157" t="n">
        <v>4.4</v>
      </c>
      <c r="S91" s="157" t="n">
        <v>3.5</v>
      </c>
      <c r="T91" s="157" t="n">
        <v>2.8</v>
      </c>
      <c r="U91" s="157" t="n">
        <v>2.3</v>
      </c>
      <c r="V91" s="157" t="n">
        <v>1.9</v>
      </c>
      <c r="W91" s="183" t="n">
        <v>1.5</v>
      </c>
    </row>
    <row r="92" customFormat="false" ht="12.75" hidden="false" customHeight="false" outlineLevel="0" collapsed="false">
      <c r="B92" s="160" t="s">
        <v>49</v>
      </c>
      <c r="C92" s="161"/>
      <c r="D92" s="162"/>
      <c r="E92" s="179"/>
      <c r="F92" s="163"/>
      <c r="G92" s="163"/>
      <c r="H92" s="163"/>
      <c r="I92" s="163"/>
      <c r="J92" s="163"/>
      <c r="K92" s="163"/>
      <c r="L92" s="163"/>
      <c r="M92" s="163"/>
      <c r="N92" s="164" t="n">
        <v>14.1</v>
      </c>
      <c r="O92" s="164" t="n">
        <v>10.8</v>
      </c>
      <c r="P92" s="164" t="n">
        <v>8.5</v>
      </c>
      <c r="Q92" s="164" t="n">
        <v>6.8</v>
      </c>
      <c r="R92" s="164" t="n">
        <v>5.5</v>
      </c>
      <c r="S92" s="164" t="n">
        <v>4.5</v>
      </c>
      <c r="T92" s="164" t="n">
        <v>3.8</v>
      </c>
      <c r="U92" s="164" t="n">
        <v>3.2</v>
      </c>
      <c r="V92" s="164" t="n">
        <v>2.7</v>
      </c>
      <c r="W92" s="181" t="n">
        <v>2.3</v>
      </c>
    </row>
    <row r="93" customFormat="false" ht="13.5" hidden="false" customHeight="false" outlineLevel="0" collapsed="false">
      <c r="B93" s="167" t="s">
        <v>72</v>
      </c>
      <c r="C93" s="168"/>
      <c r="D93" s="169"/>
      <c r="E93" s="180"/>
      <c r="F93" s="170"/>
      <c r="G93" s="170"/>
      <c r="H93" s="170"/>
      <c r="I93" s="170"/>
      <c r="J93" s="170"/>
      <c r="K93" s="170"/>
      <c r="L93" s="170"/>
      <c r="M93" s="170"/>
      <c r="N93" s="171" t="n">
        <v>14</v>
      </c>
      <c r="O93" s="171" t="n">
        <v>15</v>
      </c>
      <c r="P93" s="171" t="n">
        <v>17</v>
      </c>
      <c r="Q93" s="171" t="n">
        <v>18</v>
      </c>
      <c r="R93" s="171" t="n">
        <v>19</v>
      </c>
      <c r="S93" s="171" t="n">
        <v>21</v>
      </c>
      <c r="T93" s="171" t="n">
        <v>22</v>
      </c>
      <c r="U93" s="171" t="n">
        <v>24</v>
      </c>
      <c r="V93" s="171" t="n">
        <v>25</v>
      </c>
      <c r="W93" s="182" t="n">
        <v>26</v>
      </c>
    </row>
    <row r="94" customFormat="false" ht="12.75" hidden="false" customHeight="false" outlineLevel="0" collapsed="false">
      <c r="B94" s="154" t="n">
        <v>450</v>
      </c>
      <c r="C94" s="155" t="s">
        <v>16</v>
      </c>
      <c r="D94" s="156" t="n">
        <v>115</v>
      </c>
      <c r="E94" s="178"/>
      <c r="F94" s="157"/>
      <c r="G94" s="157"/>
      <c r="H94" s="157"/>
      <c r="I94" s="157"/>
      <c r="J94" s="157"/>
      <c r="K94" s="157"/>
      <c r="L94" s="157"/>
      <c r="M94" s="157"/>
      <c r="N94" s="157"/>
      <c r="O94" s="157" t="n">
        <v>12.7</v>
      </c>
      <c r="P94" s="157" t="n">
        <v>9.9</v>
      </c>
      <c r="Q94" s="157" t="n">
        <v>7.8</v>
      </c>
      <c r="R94" s="157" t="n">
        <v>6.2</v>
      </c>
      <c r="S94" s="157" t="n">
        <v>5</v>
      </c>
      <c r="T94" s="157" t="n">
        <v>4</v>
      </c>
      <c r="U94" s="157" t="n">
        <v>3.3</v>
      </c>
      <c r="V94" s="157" t="n">
        <v>2.7</v>
      </c>
      <c r="W94" s="183" t="n">
        <v>2.2</v>
      </c>
    </row>
    <row r="95" customFormat="false" ht="12.75" hidden="false" customHeight="false" outlineLevel="0" collapsed="false">
      <c r="B95" s="160" t="s">
        <v>50</v>
      </c>
      <c r="C95" s="161"/>
      <c r="D95" s="162"/>
      <c r="E95" s="179"/>
      <c r="F95" s="163"/>
      <c r="G95" s="163"/>
      <c r="H95" s="163"/>
      <c r="I95" s="163"/>
      <c r="J95" s="163"/>
      <c r="K95" s="163"/>
      <c r="L95" s="163"/>
      <c r="M95" s="163"/>
      <c r="N95" s="163"/>
      <c r="O95" s="164" t="n">
        <v>14.7</v>
      </c>
      <c r="P95" s="164" t="n">
        <v>11.7</v>
      </c>
      <c r="Q95" s="164" t="n">
        <v>9.3</v>
      </c>
      <c r="R95" s="164" t="n">
        <v>7.6</v>
      </c>
      <c r="S95" s="164" t="n">
        <v>6.2</v>
      </c>
      <c r="T95" s="164" t="n">
        <v>5.2</v>
      </c>
      <c r="U95" s="164" t="n">
        <v>4.4</v>
      </c>
      <c r="V95" s="164" t="n">
        <v>3.7</v>
      </c>
      <c r="W95" s="181" t="n">
        <v>3.2</v>
      </c>
    </row>
    <row r="96" customFormat="false" ht="13.5" hidden="false" customHeight="false" outlineLevel="0" collapsed="false">
      <c r="B96" s="167" t="s">
        <v>72</v>
      </c>
      <c r="C96" s="168"/>
      <c r="D96" s="169"/>
      <c r="E96" s="180"/>
      <c r="F96" s="170"/>
      <c r="G96" s="170"/>
      <c r="H96" s="170"/>
      <c r="I96" s="170"/>
      <c r="J96" s="170"/>
      <c r="K96" s="170"/>
      <c r="L96" s="170"/>
      <c r="M96" s="170"/>
      <c r="N96" s="170"/>
      <c r="O96" s="171" t="n">
        <v>15</v>
      </c>
      <c r="P96" s="171" t="n">
        <v>17</v>
      </c>
      <c r="Q96" s="171" t="n">
        <v>18</v>
      </c>
      <c r="R96" s="171" t="n">
        <v>19</v>
      </c>
      <c r="S96" s="171" t="n">
        <v>21</v>
      </c>
      <c r="T96" s="171" t="n">
        <v>22</v>
      </c>
      <c r="U96" s="171" t="n">
        <v>23</v>
      </c>
      <c r="V96" s="171" t="n">
        <v>25</v>
      </c>
      <c r="W96" s="182" t="n">
        <v>26</v>
      </c>
    </row>
    <row r="97" customFormat="false" ht="12.75" hidden="false" customHeight="false" outlineLevel="0" collapsed="false">
      <c r="B97" s="154" t="n">
        <v>495</v>
      </c>
      <c r="C97" s="155" t="s">
        <v>16</v>
      </c>
      <c r="D97" s="156" t="n">
        <v>115</v>
      </c>
      <c r="E97" s="178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 t="n">
        <v>13.3</v>
      </c>
      <c r="Q97" s="157" t="n">
        <v>10.5</v>
      </c>
      <c r="R97" s="157" t="n">
        <v>8.4</v>
      </c>
      <c r="S97" s="157" t="n">
        <v>6.8</v>
      </c>
      <c r="T97" s="157" t="n">
        <v>5.5</v>
      </c>
      <c r="U97" s="157" t="n">
        <v>4.6</v>
      </c>
      <c r="V97" s="157" t="n">
        <v>3.8</v>
      </c>
      <c r="W97" s="183" t="n">
        <v>3.1</v>
      </c>
    </row>
    <row r="98" customFormat="false" ht="12.75" hidden="false" customHeight="false" outlineLevel="0" collapsed="false">
      <c r="B98" s="160" t="s">
        <v>51</v>
      </c>
      <c r="C98" s="161"/>
      <c r="D98" s="162"/>
      <c r="E98" s="179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4" t="n">
        <v>15</v>
      </c>
      <c r="Q98" s="164" t="n">
        <v>12.4</v>
      </c>
      <c r="R98" s="164" t="n">
        <v>10.1</v>
      </c>
      <c r="S98" s="164" t="n">
        <v>8.3</v>
      </c>
      <c r="T98" s="164" t="n">
        <v>6.9</v>
      </c>
      <c r="U98" s="164" t="n">
        <v>5.8</v>
      </c>
      <c r="V98" s="164" t="n">
        <v>4.9</v>
      </c>
      <c r="W98" s="181" t="n">
        <v>4.2</v>
      </c>
    </row>
    <row r="99" customFormat="false" ht="13.5" hidden="false" customHeight="false" outlineLevel="0" collapsed="false">
      <c r="B99" s="167" t="s">
        <v>72</v>
      </c>
      <c r="C99" s="168"/>
      <c r="D99" s="169"/>
      <c r="E99" s="180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1" t="n">
        <v>16</v>
      </c>
      <c r="Q99" s="171" t="n">
        <v>18</v>
      </c>
      <c r="R99" s="171" t="n">
        <v>19</v>
      </c>
      <c r="S99" s="171" t="n">
        <v>21</v>
      </c>
      <c r="T99" s="171" t="n">
        <v>22</v>
      </c>
      <c r="U99" s="171" t="n">
        <v>24</v>
      </c>
      <c r="V99" s="171" t="n">
        <v>25</v>
      </c>
      <c r="W99" s="182" t="n">
        <v>26</v>
      </c>
    </row>
    <row r="100" customFormat="false" ht="12.75" hidden="false" customHeight="false" outlineLevel="0" collapsed="false">
      <c r="B100" s="135" t="n">
        <v>540</v>
      </c>
      <c r="C100" s="134" t="s">
        <v>16</v>
      </c>
      <c r="D100" s="185" t="n">
        <v>115</v>
      </c>
      <c r="E100" s="178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 t="n">
        <v>13.8</v>
      </c>
      <c r="R100" s="157" t="n">
        <v>11</v>
      </c>
      <c r="S100" s="157" t="n">
        <v>9</v>
      </c>
      <c r="T100" s="157" t="n">
        <v>7.3</v>
      </c>
      <c r="U100" s="157" t="n">
        <v>6.1</v>
      </c>
      <c r="V100" s="157" t="n">
        <v>5</v>
      </c>
      <c r="W100" s="183" t="n">
        <v>4.2</v>
      </c>
    </row>
    <row r="101" customFormat="false" ht="12.75" hidden="false" customHeight="false" outlineLevel="0" collapsed="false">
      <c r="B101" s="160" t="s">
        <v>52</v>
      </c>
      <c r="C101" s="161"/>
      <c r="D101" s="162"/>
      <c r="E101" s="179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4" t="n">
        <v>15.3</v>
      </c>
      <c r="R101" s="164" t="n">
        <v>13.1</v>
      </c>
      <c r="S101" s="164" t="n">
        <v>10.8</v>
      </c>
      <c r="T101" s="164" t="n">
        <v>9</v>
      </c>
      <c r="U101" s="164" t="n">
        <v>7.6</v>
      </c>
      <c r="V101" s="164" t="n">
        <v>6.4</v>
      </c>
      <c r="W101" s="181" t="n">
        <v>5.5</v>
      </c>
    </row>
    <row r="102" customFormat="false" ht="13.5" hidden="false" customHeight="false" outlineLevel="0" collapsed="false">
      <c r="B102" s="167" t="s">
        <v>72</v>
      </c>
      <c r="C102" s="168"/>
      <c r="D102" s="169"/>
      <c r="E102" s="18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1" t="n">
        <v>18</v>
      </c>
      <c r="R102" s="171" t="n">
        <v>19</v>
      </c>
      <c r="S102" s="171" t="n">
        <v>21</v>
      </c>
      <c r="T102" s="171" t="n">
        <v>22</v>
      </c>
      <c r="U102" s="171" t="n">
        <v>23</v>
      </c>
      <c r="V102" s="171" t="n">
        <v>25</v>
      </c>
      <c r="W102" s="182" t="n">
        <v>26</v>
      </c>
    </row>
    <row r="103" customFormat="false" ht="12.75" hidden="false" customHeight="false" outlineLevel="0" collapsed="false">
      <c r="B103" s="135" t="n">
        <v>585</v>
      </c>
      <c r="C103" s="134" t="s">
        <v>16</v>
      </c>
      <c r="D103" s="185" t="n">
        <v>115</v>
      </c>
      <c r="E103" s="178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 t="n">
        <v>14.2</v>
      </c>
      <c r="S103" s="157" t="n">
        <v>11.5</v>
      </c>
      <c r="T103" s="157" t="n">
        <v>9.5</v>
      </c>
      <c r="U103" s="157" t="n">
        <v>7.9</v>
      </c>
      <c r="V103" s="157" t="n">
        <v>6.6</v>
      </c>
      <c r="W103" s="183" t="n">
        <v>5.5</v>
      </c>
    </row>
    <row r="104" customFormat="false" ht="12.75" hidden="false" customHeight="false" outlineLevel="0" collapsed="false">
      <c r="B104" s="160" t="s">
        <v>53</v>
      </c>
      <c r="C104" s="161"/>
      <c r="D104" s="162"/>
      <c r="E104" s="179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4" t="n">
        <v>15.6</v>
      </c>
      <c r="S104" s="164" t="n">
        <v>13.6</v>
      </c>
      <c r="T104" s="164" t="n">
        <v>11.5</v>
      </c>
      <c r="U104" s="164" t="n">
        <v>9.7</v>
      </c>
      <c r="V104" s="164" t="n">
        <v>8.2</v>
      </c>
      <c r="W104" s="181" t="n">
        <v>7</v>
      </c>
    </row>
    <row r="105" customFormat="false" ht="13.5" hidden="false" customHeight="false" outlineLevel="0" collapsed="false">
      <c r="B105" s="167" t="s">
        <v>72</v>
      </c>
      <c r="C105" s="168"/>
      <c r="D105" s="169"/>
      <c r="E105" s="18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1" t="n">
        <v>19</v>
      </c>
      <c r="S105" s="171" t="n">
        <v>20</v>
      </c>
      <c r="T105" s="171" t="n">
        <v>22</v>
      </c>
      <c r="U105" s="171" t="n">
        <v>23</v>
      </c>
      <c r="V105" s="171" t="n">
        <v>25</v>
      </c>
      <c r="W105" s="182" t="n">
        <v>26</v>
      </c>
    </row>
    <row r="106" customFormat="false" ht="12.75" hidden="false" customHeight="false" outlineLevel="0" collapsed="false">
      <c r="B106" s="135" t="n">
        <v>630</v>
      </c>
      <c r="C106" s="134" t="s">
        <v>16</v>
      </c>
      <c r="D106" s="185" t="n">
        <v>115</v>
      </c>
      <c r="E106" s="178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 t="n">
        <v>14.6</v>
      </c>
      <c r="T106" s="157" t="n">
        <v>12</v>
      </c>
      <c r="U106" s="157" t="n">
        <v>10</v>
      </c>
      <c r="V106" s="157" t="n">
        <v>8.3</v>
      </c>
      <c r="W106" s="183" t="n">
        <v>7</v>
      </c>
    </row>
    <row r="107" customFormat="false" ht="12.75" hidden="false" customHeight="false" outlineLevel="0" collapsed="false">
      <c r="B107" s="160" t="s">
        <v>54</v>
      </c>
      <c r="C107" s="161"/>
      <c r="D107" s="162"/>
      <c r="E107" s="179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3"/>
      <c r="Q107" s="163"/>
      <c r="R107" s="163"/>
      <c r="S107" s="164" t="n">
        <v>15.8</v>
      </c>
      <c r="T107" s="164" t="n">
        <v>13.9</v>
      </c>
      <c r="U107" s="164" t="n">
        <v>12.1</v>
      </c>
      <c r="V107" s="164" t="n">
        <v>10.3</v>
      </c>
      <c r="W107" s="181" t="n">
        <v>8.8</v>
      </c>
    </row>
    <row r="108" customFormat="false" ht="13.5" hidden="false" customHeight="false" outlineLevel="0" collapsed="false">
      <c r="B108" s="167" t="s">
        <v>72</v>
      </c>
      <c r="C108" s="168"/>
      <c r="D108" s="169"/>
      <c r="E108" s="18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1" t="n">
        <v>20</v>
      </c>
      <c r="T108" s="171" t="n">
        <v>22</v>
      </c>
      <c r="U108" s="171" t="n">
        <v>23</v>
      </c>
      <c r="V108" s="171" t="n">
        <v>24</v>
      </c>
      <c r="W108" s="182" t="n">
        <v>26</v>
      </c>
    </row>
    <row r="109" customFormat="false" ht="12.75" hidden="false" customHeight="false" outlineLevel="0" collapsed="false">
      <c r="B109" s="135" t="n">
        <v>675</v>
      </c>
      <c r="C109" s="134" t="s">
        <v>16</v>
      </c>
      <c r="D109" s="185" t="n">
        <v>135</v>
      </c>
      <c r="E109" s="178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 t="n">
        <v>14.6</v>
      </c>
      <c r="V109" s="157" t="n">
        <v>12.2</v>
      </c>
      <c r="W109" s="183" t="n">
        <v>10.3</v>
      </c>
    </row>
    <row r="110" customFormat="false" ht="12.75" hidden="false" customHeight="false" outlineLevel="0" collapsed="false">
      <c r="B110" s="160" t="s">
        <v>55</v>
      </c>
      <c r="C110" s="161"/>
      <c r="D110" s="162"/>
      <c r="E110" s="179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4" t="n">
        <v>14.8</v>
      </c>
      <c r="W110" s="181" t="n">
        <v>12.7</v>
      </c>
    </row>
    <row r="111" customFormat="false" ht="13.5" hidden="false" customHeight="false" outlineLevel="0" collapsed="false">
      <c r="B111" s="167" t="s">
        <v>72</v>
      </c>
      <c r="C111" s="168"/>
      <c r="D111" s="169"/>
      <c r="E111" s="18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0"/>
      <c r="S111" s="170"/>
      <c r="T111" s="170"/>
      <c r="U111" s="170"/>
      <c r="V111" s="170" t="n">
        <v>24</v>
      </c>
      <c r="W111" s="184" t="n">
        <v>26</v>
      </c>
    </row>
    <row r="112" customFormat="false" ht="12.75" hidden="false" customHeight="false" outlineLevel="0" collapsed="false">
      <c r="B112" s="135" t="n">
        <v>720</v>
      </c>
      <c r="C112" s="134" t="s">
        <v>16</v>
      </c>
      <c r="D112" s="185" t="n">
        <v>135</v>
      </c>
      <c r="E112" s="178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 t="n">
        <v>15</v>
      </c>
      <c r="W112" s="183" t="n">
        <v>12.7</v>
      </c>
    </row>
    <row r="113" customFormat="false" ht="12.75" hidden="false" customHeight="false" outlineLevel="0" collapsed="false">
      <c r="B113" s="160" t="s">
        <v>56</v>
      </c>
      <c r="C113" s="161"/>
      <c r="D113" s="162"/>
      <c r="E113" s="179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81" t="n">
        <v>15.1</v>
      </c>
    </row>
    <row r="114" customFormat="false" ht="13.5" hidden="false" customHeight="false" outlineLevel="0" collapsed="false">
      <c r="B114" s="167" t="s">
        <v>72</v>
      </c>
      <c r="C114" s="168"/>
      <c r="D114" s="169"/>
      <c r="E114" s="18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0"/>
      <c r="T114" s="170"/>
      <c r="U114" s="170"/>
      <c r="V114" s="170"/>
      <c r="W114" s="182" t="n">
        <v>26</v>
      </c>
    </row>
    <row r="115" customFormat="false" ht="12.75" hidden="false" customHeight="false" outlineLevel="0" collapsed="false">
      <c r="B115" s="135" t="n">
        <v>765</v>
      </c>
      <c r="C115" s="134" t="s">
        <v>16</v>
      </c>
      <c r="D115" s="185" t="n">
        <v>135</v>
      </c>
      <c r="E115" s="178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83" t="n">
        <v>15.4</v>
      </c>
    </row>
    <row r="116" customFormat="false" ht="12.75" hidden="false" customHeight="false" outlineLevel="0" collapsed="false">
      <c r="B116" s="160" t="s">
        <v>57</v>
      </c>
      <c r="C116" s="161"/>
      <c r="D116" s="162"/>
      <c r="E116" s="160"/>
      <c r="F116" s="165"/>
      <c r="G116" s="162"/>
      <c r="H116" s="165"/>
      <c r="I116" s="162"/>
      <c r="J116" s="165"/>
      <c r="K116" s="162"/>
      <c r="L116" s="165"/>
      <c r="M116" s="162"/>
      <c r="N116" s="165"/>
      <c r="O116" s="162"/>
      <c r="P116" s="165"/>
      <c r="Q116" s="162"/>
      <c r="R116" s="165"/>
      <c r="S116" s="162"/>
      <c r="T116" s="165"/>
      <c r="U116" s="162"/>
      <c r="V116" s="165"/>
      <c r="W116" s="166"/>
    </row>
    <row r="117" customFormat="false" ht="13.5" hidden="false" customHeight="false" outlineLevel="0" collapsed="false">
      <c r="B117" s="167" t="s">
        <v>72</v>
      </c>
      <c r="C117" s="168"/>
      <c r="D117" s="169"/>
      <c r="E117" s="186"/>
      <c r="F117" s="173"/>
      <c r="G117" s="172"/>
      <c r="H117" s="173"/>
      <c r="I117" s="172"/>
      <c r="J117" s="173"/>
      <c r="K117" s="172"/>
      <c r="L117" s="173"/>
      <c r="M117" s="172"/>
      <c r="N117" s="173"/>
      <c r="O117" s="172"/>
      <c r="P117" s="173"/>
      <c r="Q117" s="172"/>
      <c r="R117" s="173"/>
      <c r="S117" s="172"/>
      <c r="T117" s="173"/>
      <c r="U117" s="172"/>
      <c r="V117" s="173"/>
      <c r="W117" s="174"/>
    </row>
    <row r="118" customFormat="false" ht="12.75" hidden="false" customHeight="false" outlineLevel="0" collapsed="false">
      <c r="B118" s="135" t="n">
        <v>810</v>
      </c>
      <c r="C118" s="134" t="s">
        <v>16</v>
      </c>
      <c r="D118" s="185" t="n">
        <v>135</v>
      </c>
      <c r="E118" s="68"/>
      <c r="F118" s="158"/>
      <c r="G118" s="69"/>
      <c r="H118" s="158"/>
      <c r="I118" s="69"/>
      <c r="J118" s="158"/>
      <c r="K118" s="69"/>
      <c r="L118" s="158"/>
      <c r="M118" s="69"/>
      <c r="N118" s="158"/>
      <c r="O118" s="69"/>
      <c r="P118" s="158"/>
      <c r="Q118" s="69"/>
      <c r="R118" s="158"/>
      <c r="S118" s="69"/>
      <c r="T118" s="158"/>
      <c r="U118" s="69"/>
      <c r="V118" s="158"/>
      <c r="W118" s="159"/>
    </row>
    <row r="119" customFormat="false" ht="12.75" hidden="false" customHeight="false" outlineLevel="0" collapsed="false">
      <c r="B119" s="160" t="s">
        <v>58</v>
      </c>
      <c r="C119" s="161"/>
      <c r="D119" s="162"/>
      <c r="E119" s="160"/>
      <c r="F119" s="165"/>
      <c r="G119" s="162"/>
      <c r="H119" s="165"/>
      <c r="I119" s="162"/>
      <c r="J119" s="165"/>
      <c r="K119" s="162"/>
      <c r="L119" s="165"/>
      <c r="M119" s="162"/>
      <c r="N119" s="165"/>
      <c r="O119" s="162"/>
      <c r="P119" s="165"/>
      <c r="Q119" s="162"/>
      <c r="R119" s="165"/>
      <c r="S119" s="162"/>
      <c r="T119" s="165"/>
      <c r="U119" s="162"/>
      <c r="V119" s="165"/>
      <c r="W119" s="166"/>
    </row>
    <row r="120" customFormat="false" ht="13.5" hidden="false" customHeight="false" outlineLevel="0" collapsed="false">
      <c r="B120" s="167" t="s">
        <v>72</v>
      </c>
      <c r="C120" s="168"/>
      <c r="D120" s="169"/>
      <c r="E120" s="186"/>
      <c r="F120" s="173"/>
      <c r="G120" s="172"/>
      <c r="H120" s="173"/>
      <c r="I120" s="172"/>
      <c r="J120" s="173"/>
      <c r="K120" s="172"/>
      <c r="L120" s="173"/>
      <c r="M120" s="172"/>
      <c r="N120" s="173"/>
      <c r="O120" s="172"/>
      <c r="P120" s="173"/>
      <c r="Q120" s="172"/>
      <c r="R120" s="173"/>
      <c r="S120" s="172"/>
      <c r="T120" s="173"/>
      <c r="U120" s="172"/>
      <c r="V120" s="173"/>
      <c r="W120" s="174"/>
    </row>
    <row r="121" customFormat="false" ht="12.75" hidden="false" customHeight="false" outlineLevel="0" collapsed="false">
      <c r="B121" s="135" t="n">
        <v>855</v>
      </c>
      <c r="C121" s="134" t="s">
        <v>16</v>
      </c>
      <c r="D121" s="185" t="n">
        <v>135</v>
      </c>
      <c r="E121" s="68"/>
      <c r="F121" s="158"/>
      <c r="G121" s="69"/>
      <c r="H121" s="158"/>
      <c r="I121" s="69"/>
      <c r="J121" s="158"/>
      <c r="K121" s="69"/>
      <c r="L121" s="158"/>
      <c r="M121" s="69"/>
      <c r="N121" s="158"/>
      <c r="O121" s="69"/>
      <c r="P121" s="158"/>
      <c r="Q121" s="69"/>
      <c r="R121" s="158"/>
      <c r="S121" s="69"/>
      <c r="T121" s="158"/>
      <c r="U121" s="69"/>
      <c r="V121" s="158"/>
      <c r="W121" s="159"/>
    </row>
    <row r="122" customFormat="false" ht="12.75" hidden="false" customHeight="false" outlineLevel="0" collapsed="false">
      <c r="B122" s="160" t="s">
        <v>59</v>
      </c>
      <c r="C122" s="161"/>
      <c r="D122" s="162"/>
      <c r="E122" s="160"/>
      <c r="F122" s="165"/>
      <c r="G122" s="162"/>
      <c r="H122" s="165"/>
      <c r="I122" s="162"/>
      <c r="J122" s="165"/>
      <c r="K122" s="162"/>
      <c r="L122" s="165"/>
      <c r="M122" s="162"/>
      <c r="N122" s="165"/>
      <c r="O122" s="162"/>
      <c r="P122" s="165"/>
      <c r="Q122" s="162"/>
      <c r="R122" s="165"/>
      <c r="S122" s="162"/>
      <c r="T122" s="165"/>
      <c r="U122" s="162"/>
      <c r="V122" s="165"/>
      <c r="W122" s="166"/>
    </row>
    <row r="123" customFormat="false" ht="13.5" hidden="false" customHeight="false" outlineLevel="0" collapsed="false">
      <c r="B123" s="167" t="s">
        <v>72</v>
      </c>
      <c r="C123" s="168"/>
      <c r="D123" s="169"/>
      <c r="E123" s="186"/>
      <c r="F123" s="173"/>
      <c r="G123" s="172"/>
      <c r="H123" s="173"/>
      <c r="I123" s="172"/>
      <c r="J123" s="173"/>
      <c r="K123" s="172"/>
      <c r="L123" s="173"/>
      <c r="M123" s="172"/>
      <c r="N123" s="173"/>
      <c r="O123" s="172"/>
      <c r="P123" s="173"/>
      <c r="Q123" s="172"/>
      <c r="R123" s="173"/>
      <c r="S123" s="172"/>
      <c r="T123" s="173"/>
      <c r="U123" s="172"/>
      <c r="V123" s="173"/>
      <c r="W123" s="174"/>
    </row>
    <row r="124" customFormat="false" ht="12.75" hidden="false" customHeight="false" outlineLevel="0" collapsed="false">
      <c r="B124" s="135" t="n">
        <v>900</v>
      </c>
      <c r="C124" s="134" t="s">
        <v>16</v>
      </c>
      <c r="D124" s="185" t="n">
        <v>135</v>
      </c>
      <c r="E124" s="68"/>
      <c r="F124" s="158"/>
      <c r="G124" s="69"/>
      <c r="H124" s="158"/>
      <c r="I124" s="69"/>
      <c r="J124" s="158"/>
      <c r="K124" s="69"/>
      <c r="L124" s="158"/>
      <c r="M124" s="69"/>
      <c r="N124" s="158"/>
      <c r="O124" s="69"/>
      <c r="P124" s="158"/>
      <c r="Q124" s="69"/>
      <c r="R124" s="158"/>
      <c r="S124" s="69"/>
      <c r="T124" s="158"/>
      <c r="U124" s="69"/>
      <c r="V124" s="158"/>
      <c r="W124" s="159"/>
    </row>
    <row r="125" customFormat="false" ht="12.75" hidden="false" customHeight="false" outlineLevel="0" collapsed="false">
      <c r="B125" s="160" t="s">
        <v>60</v>
      </c>
      <c r="C125" s="161"/>
      <c r="D125" s="162"/>
      <c r="E125" s="160"/>
      <c r="F125" s="165"/>
      <c r="G125" s="162"/>
      <c r="H125" s="165"/>
      <c r="I125" s="162"/>
      <c r="J125" s="165"/>
      <c r="K125" s="162"/>
      <c r="L125" s="165"/>
      <c r="M125" s="162"/>
      <c r="N125" s="165"/>
      <c r="O125" s="162"/>
      <c r="P125" s="165"/>
      <c r="Q125" s="162"/>
      <c r="R125" s="165"/>
      <c r="S125" s="162"/>
      <c r="T125" s="165"/>
      <c r="U125" s="162"/>
      <c r="V125" s="165"/>
      <c r="W125" s="166"/>
    </row>
    <row r="126" customFormat="false" ht="13.5" hidden="false" customHeight="false" outlineLevel="0" collapsed="false">
      <c r="B126" s="167" t="s">
        <v>72</v>
      </c>
      <c r="C126" s="168"/>
      <c r="D126" s="169"/>
      <c r="E126" s="186"/>
      <c r="F126" s="173"/>
      <c r="G126" s="172"/>
      <c r="H126" s="173"/>
      <c r="I126" s="172"/>
      <c r="J126" s="173"/>
      <c r="K126" s="172"/>
      <c r="L126" s="173"/>
      <c r="M126" s="172"/>
      <c r="N126" s="173"/>
      <c r="O126" s="172"/>
      <c r="P126" s="173"/>
      <c r="Q126" s="172"/>
      <c r="R126" s="173"/>
      <c r="S126" s="172"/>
      <c r="T126" s="173"/>
      <c r="U126" s="172"/>
      <c r="V126" s="173"/>
      <c r="W126" s="174"/>
    </row>
    <row r="127" customFormat="false" ht="12.75" hidden="false" customHeight="false" outlineLevel="0" collapsed="false">
      <c r="B127" s="135" t="n">
        <v>945</v>
      </c>
      <c r="C127" s="134" t="s">
        <v>16</v>
      </c>
      <c r="D127" s="185" t="n">
        <v>135</v>
      </c>
      <c r="E127" s="68"/>
      <c r="F127" s="158"/>
      <c r="G127" s="69"/>
      <c r="H127" s="158"/>
      <c r="I127" s="69"/>
      <c r="J127" s="158"/>
      <c r="K127" s="69"/>
      <c r="L127" s="158"/>
      <c r="M127" s="69"/>
      <c r="N127" s="158"/>
      <c r="O127" s="69"/>
      <c r="P127" s="158"/>
      <c r="Q127" s="69"/>
      <c r="R127" s="158"/>
      <c r="S127" s="69"/>
      <c r="T127" s="158"/>
      <c r="U127" s="69"/>
      <c r="V127" s="158"/>
      <c r="W127" s="159"/>
    </row>
    <row r="128" customFormat="false" ht="12.75" hidden="false" customHeight="false" outlineLevel="0" collapsed="false">
      <c r="B128" s="160" t="s">
        <v>61</v>
      </c>
      <c r="C128" s="161"/>
      <c r="D128" s="162"/>
      <c r="E128" s="160"/>
      <c r="F128" s="165"/>
      <c r="G128" s="162"/>
      <c r="H128" s="165"/>
      <c r="I128" s="162"/>
      <c r="J128" s="165"/>
      <c r="K128" s="162"/>
      <c r="L128" s="165"/>
      <c r="M128" s="162"/>
      <c r="N128" s="165"/>
      <c r="O128" s="162"/>
      <c r="P128" s="165"/>
      <c r="Q128" s="162"/>
      <c r="R128" s="165"/>
      <c r="S128" s="162"/>
      <c r="T128" s="165"/>
      <c r="U128" s="162"/>
      <c r="V128" s="165"/>
      <c r="W128" s="166"/>
    </row>
    <row r="129" customFormat="false" ht="13.5" hidden="false" customHeight="false" outlineLevel="0" collapsed="false">
      <c r="B129" s="167" t="s">
        <v>72</v>
      </c>
      <c r="C129" s="168"/>
      <c r="D129" s="169"/>
      <c r="E129" s="186"/>
      <c r="F129" s="173"/>
      <c r="G129" s="172"/>
      <c r="H129" s="173"/>
      <c r="I129" s="172"/>
      <c r="J129" s="173"/>
      <c r="K129" s="172"/>
      <c r="L129" s="173"/>
      <c r="M129" s="172"/>
      <c r="N129" s="173"/>
      <c r="O129" s="172"/>
      <c r="P129" s="173"/>
      <c r="Q129" s="172"/>
      <c r="R129" s="173"/>
      <c r="S129" s="172"/>
      <c r="T129" s="173"/>
      <c r="U129" s="172"/>
      <c r="V129" s="173"/>
      <c r="W129" s="174"/>
    </row>
  </sheetData>
  <mergeCells count="5">
    <mergeCell ref="B2:W2"/>
    <mergeCell ref="B3:W3"/>
    <mergeCell ref="P6:W6"/>
    <mergeCell ref="B8:D9"/>
    <mergeCell ref="E8: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99"/>
    <col collapsed="false" customWidth="true" hidden="false" outlineLevel="0" max="3" min="3" style="0" width="2.7"/>
    <col collapsed="false" customWidth="true" hidden="false" outlineLevel="0" max="4" min="4" style="0" width="15.56"/>
    <col collapsed="false" customWidth="true" hidden="false" outlineLevel="0" max="23" min="5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31" t="s">
        <v>64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</row>
    <row r="3" customFormat="false" ht="21" hidden="false" customHeight="true" outlineLevel="0" collapsed="false">
      <c r="B3" s="132" t="s">
        <v>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</row>
    <row r="4" customFormat="false" ht="15" hidden="false" customHeight="false" outlineLevel="0" collapsed="false">
      <c r="B4" s="133" t="s">
        <v>65</v>
      </c>
      <c r="C4" s="134"/>
      <c r="D4" s="135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6" t="s">
        <v>66</v>
      </c>
      <c r="Q4" s="134"/>
      <c r="R4" s="134"/>
      <c r="S4" s="134"/>
      <c r="T4" s="134"/>
      <c r="U4" s="134"/>
      <c r="V4" s="134"/>
      <c r="W4" s="137"/>
    </row>
    <row r="5" customFormat="false" ht="15" hidden="false" customHeight="false" outlineLevel="0" collapsed="false">
      <c r="B5" s="138" t="s">
        <v>82</v>
      </c>
      <c r="C5" s="139"/>
      <c r="D5" s="140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41" t="s">
        <v>28</v>
      </c>
      <c r="Q5" s="54"/>
      <c r="R5" s="54"/>
      <c r="S5" s="142" t="s">
        <v>68</v>
      </c>
      <c r="T5" s="139"/>
      <c r="U5" s="139"/>
      <c r="V5" s="139"/>
      <c r="W5" s="143"/>
    </row>
    <row r="6" customFormat="false" ht="30" hidden="false" customHeight="true" outlineLevel="0" collapsed="false">
      <c r="B6" s="138" t="s">
        <v>69</v>
      </c>
      <c r="C6" s="139"/>
      <c r="D6" s="140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44" t="s">
        <v>27</v>
      </c>
      <c r="Q6" s="144"/>
      <c r="R6" s="144"/>
      <c r="S6" s="144"/>
      <c r="T6" s="144"/>
      <c r="U6" s="144"/>
      <c r="V6" s="144"/>
      <c r="W6" s="144"/>
    </row>
    <row r="7" customFormat="false" ht="15.75" hidden="false" customHeight="false" outlineLevel="0" collapsed="false">
      <c r="B7" s="145" t="s">
        <v>26</v>
      </c>
      <c r="C7" s="146"/>
      <c r="D7" s="147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8" t="s">
        <v>70</v>
      </c>
      <c r="Q7" s="146"/>
      <c r="R7" s="146"/>
      <c r="S7" s="146"/>
      <c r="T7" s="146"/>
      <c r="U7" s="146"/>
      <c r="V7" s="146"/>
      <c r="W7" s="149"/>
    </row>
    <row r="8" customFormat="false" ht="20.25" hidden="false" customHeight="true" outlineLevel="0" collapsed="false">
      <c r="B8" s="150" t="s">
        <v>29</v>
      </c>
      <c r="C8" s="150"/>
      <c r="D8" s="150"/>
      <c r="E8" s="151" t="s">
        <v>30</v>
      </c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</row>
    <row r="9" customFormat="false" ht="13.5" hidden="false" customHeight="false" outlineLevel="0" collapsed="false">
      <c r="B9" s="150"/>
      <c r="C9" s="150"/>
      <c r="D9" s="150"/>
      <c r="E9" s="152" t="n">
        <v>1</v>
      </c>
      <c r="F9" s="152" t="n">
        <v>1.5</v>
      </c>
      <c r="G9" s="152" t="n">
        <v>2</v>
      </c>
      <c r="H9" s="152" t="n">
        <v>2.5</v>
      </c>
      <c r="I9" s="152" t="n">
        <v>3</v>
      </c>
      <c r="J9" s="152" t="n">
        <v>3.5</v>
      </c>
      <c r="K9" s="152" t="n">
        <v>4</v>
      </c>
      <c r="L9" s="152" t="n">
        <v>4.5</v>
      </c>
      <c r="M9" s="152" t="n">
        <v>5</v>
      </c>
      <c r="N9" s="152" t="n">
        <v>5.5</v>
      </c>
      <c r="O9" s="152" t="n">
        <v>6</v>
      </c>
      <c r="P9" s="152" t="n">
        <v>6.5</v>
      </c>
      <c r="Q9" s="152" t="n">
        <v>7</v>
      </c>
      <c r="R9" s="152" t="n">
        <v>7.5</v>
      </c>
      <c r="S9" s="152" t="n">
        <v>8</v>
      </c>
      <c r="T9" s="152" t="n">
        <v>8.5</v>
      </c>
      <c r="U9" s="152" t="n">
        <v>9</v>
      </c>
      <c r="V9" s="152" t="n">
        <v>9.5</v>
      </c>
      <c r="W9" s="153" t="n">
        <v>10</v>
      </c>
    </row>
    <row r="10" customFormat="false" ht="12.75" hidden="false" customHeight="false" outlineLevel="0" collapsed="false">
      <c r="B10" s="154" t="n">
        <v>270</v>
      </c>
      <c r="C10" s="155" t="s">
        <v>16</v>
      </c>
      <c r="D10" s="156" t="n">
        <v>42</v>
      </c>
      <c r="E10" s="178"/>
      <c r="F10" s="157"/>
      <c r="G10" s="157" t="n">
        <v>11.9</v>
      </c>
      <c r="H10" s="157" t="n">
        <v>7.5</v>
      </c>
      <c r="I10" s="157" t="n">
        <v>5.2</v>
      </c>
      <c r="J10" s="157" t="n">
        <v>3.8</v>
      </c>
      <c r="K10" s="157" t="n">
        <v>2.8</v>
      </c>
      <c r="L10" s="157" t="n">
        <v>1.9</v>
      </c>
      <c r="M10" s="157" t="n">
        <v>1.4</v>
      </c>
      <c r="N10" s="157" t="n">
        <v>1</v>
      </c>
      <c r="O10" s="157"/>
      <c r="P10" s="158"/>
      <c r="Q10" s="69"/>
      <c r="R10" s="158"/>
      <c r="S10" s="69"/>
      <c r="T10" s="158"/>
      <c r="U10" s="69"/>
      <c r="V10" s="158"/>
      <c r="W10" s="159"/>
    </row>
    <row r="11" customFormat="false" ht="12.75" hidden="false" customHeight="false" outlineLevel="0" collapsed="false">
      <c r="B11" s="160" t="s">
        <v>71</v>
      </c>
      <c r="C11" s="161"/>
      <c r="D11" s="162"/>
      <c r="E11" s="179"/>
      <c r="F11" s="163"/>
      <c r="G11" s="163"/>
      <c r="H11" s="163"/>
      <c r="I11" s="163"/>
      <c r="J11" s="163"/>
      <c r="K11" s="164"/>
      <c r="L11" s="164"/>
      <c r="M11" s="164"/>
      <c r="N11" s="164"/>
      <c r="O11" s="164"/>
      <c r="P11" s="164"/>
      <c r="Q11" s="162"/>
      <c r="R11" s="165"/>
      <c r="S11" s="162"/>
      <c r="T11" s="165"/>
      <c r="U11" s="162"/>
      <c r="V11" s="165"/>
      <c r="W11" s="166"/>
    </row>
    <row r="12" customFormat="false" ht="13.5" hidden="false" customHeight="false" outlineLevel="0" collapsed="false">
      <c r="B12" s="167" t="s">
        <v>72</v>
      </c>
      <c r="C12" s="168"/>
      <c r="D12" s="169"/>
      <c r="E12" s="180"/>
      <c r="F12" s="170"/>
      <c r="G12" s="170"/>
      <c r="H12" s="170"/>
      <c r="I12" s="170"/>
      <c r="J12" s="170"/>
      <c r="K12" s="171"/>
      <c r="L12" s="171"/>
      <c r="M12" s="171"/>
      <c r="N12" s="171"/>
      <c r="O12" s="171"/>
      <c r="P12" s="171"/>
      <c r="Q12" s="172"/>
      <c r="R12" s="173"/>
      <c r="S12" s="172"/>
      <c r="T12" s="173"/>
      <c r="U12" s="172"/>
      <c r="V12" s="173"/>
      <c r="W12" s="174"/>
    </row>
    <row r="13" customFormat="false" ht="12.75" hidden="false" customHeight="false" outlineLevel="0" collapsed="false">
      <c r="B13" s="154" t="n">
        <v>315</v>
      </c>
      <c r="C13" s="155" t="s">
        <v>16</v>
      </c>
      <c r="D13" s="156" t="n">
        <v>42</v>
      </c>
      <c r="E13" s="178"/>
      <c r="F13" s="157"/>
      <c r="G13" s="157" t="n">
        <v>13.7</v>
      </c>
      <c r="H13" s="157" t="n">
        <v>8.2</v>
      </c>
      <c r="I13" s="157" t="n">
        <v>5.7</v>
      </c>
      <c r="J13" s="157" t="n">
        <v>4.1</v>
      </c>
      <c r="K13" s="157" t="n">
        <v>3.1</v>
      </c>
      <c r="L13" s="157" t="n">
        <v>2.4</v>
      </c>
      <c r="M13" s="157" t="n">
        <v>2</v>
      </c>
      <c r="N13" s="157" t="n">
        <v>1.6</v>
      </c>
      <c r="O13" s="157" t="n">
        <v>1.3</v>
      </c>
      <c r="P13" s="157" t="n">
        <v>1</v>
      </c>
      <c r="Q13" s="69"/>
      <c r="R13" s="158"/>
      <c r="S13" s="69"/>
      <c r="T13" s="158"/>
      <c r="U13" s="69"/>
      <c r="V13" s="158"/>
      <c r="W13" s="159"/>
    </row>
    <row r="14" customFormat="false" ht="12.75" hidden="false" customHeight="false" outlineLevel="0" collapsed="false">
      <c r="B14" s="160" t="s">
        <v>73</v>
      </c>
      <c r="C14" s="161"/>
      <c r="D14" s="162"/>
      <c r="E14" s="179"/>
      <c r="F14" s="163"/>
      <c r="G14" s="163"/>
      <c r="H14" s="163"/>
      <c r="I14" s="163"/>
      <c r="J14" s="163"/>
      <c r="K14" s="163"/>
      <c r="L14" s="163"/>
      <c r="M14" s="163"/>
      <c r="N14" s="163"/>
      <c r="O14" s="164"/>
      <c r="P14" s="164"/>
      <c r="Q14" s="164"/>
      <c r="R14" s="164"/>
      <c r="S14" s="164"/>
      <c r="T14" s="165"/>
      <c r="U14" s="162"/>
      <c r="V14" s="165"/>
      <c r="W14" s="166"/>
    </row>
    <row r="15" customFormat="false" ht="13.5" hidden="false" customHeight="false" outlineLevel="0" collapsed="false">
      <c r="B15" s="167" t="s">
        <v>72</v>
      </c>
      <c r="C15" s="168"/>
      <c r="D15" s="169"/>
      <c r="E15" s="180"/>
      <c r="F15" s="170"/>
      <c r="G15" s="170"/>
      <c r="H15" s="170"/>
      <c r="I15" s="170"/>
      <c r="J15" s="170"/>
      <c r="K15" s="170"/>
      <c r="L15" s="170"/>
      <c r="M15" s="170"/>
      <c r="N15" s="170"/>
      <c r="O15" s="171"/>
      <c r="P15" s="171"/>
      <c r="Q15" s="171"/>
      <c r="R15" s="171"/>
      <c r="S15" s="171"/>
      <c r="T15" s="173"/>
      <c r="U15" s="172"/>
      <c r="V15" s="173"/>
      <c r="W15" s="174"/>
    </row>
    <row r="16" customFormat="false" ht="12.75" hidden="false" customHeight="false" outlineLevel="0" collapsed="false">
      <c r="B16" s="154" t="n">
        <v>135</v>
      </c>
      <c r="C16" s="155" t="s">
        <v>16</v>
      </c>
      <c r="D16" s="156" t="n">
        <v>65</v>
      </c>
      <c r="E16" s="178"/>
      <c r="F16" s="157" t="n">
        <v>9.9</v>
      </c>
      <c r="G16" s="157" t="n">
        <v>4.3</v>
      </c>
      <c r="H16" s="157" t="n">
        <v>2.2</v>
      </c>
      <c r="I16" s="157" t="n">
        <v>1.2</v>
      </c>
      <c r="J16" s="157"/>
      <c r="K16" s="69"/>
      <c r="L16" s="158"/>
      <c r="M16" s="69"/>
      <c r="N16" s="158"/>
      <c r="O16" s="69"/>
      <c r="P16" s="158"/>
      <c r="Q16" s="69"/>
      <c r="R16" s="158"/>
      <c r="S16" s="69"/>
      <c r="T16" s="158"/>
      <c r="U16" s="69"/>
      <c r="V16" s="158"/>
      <c r="W16" s="159"/>
    </row>
    <row r="17" customFormat="false" ht="12.75" hidden="false" customHeight="false" outlineLevel="0" collapsed="false">
      <c r="B17" s="160" t="s">
        <v>31</v>
      </c>
      <c r="C17" s="161"/>
      <c r="D17" s="162"/>
      <c r="E17" s="179"/>
      <c r="F17" s="163"/>
      <c r="G17" s="164"/>
      <c r="H17" s="164"/>
      <c r="I17" s="164"/>
      <c r="J17" s="164"/>
      <c r="K17" s="162"/>
      <c r="L17" s="165"/>
      <c r="M17" s="162"/>
      <c r="N17" s="165"/>
      <c r="O17" s="162"/>
      <c r="P17" s="165"/>
      <c r="Q17" s="162"/>
      <c r="R17" s="165"/>
      <c r="S17" s="162"/>
      <c r="T17" s="165"/>
      <c r="U17" s="162"/>
      <c r="V17" s="165"/>
      <c r="W17" s="166"/>
    </row>
    <row r="18" customFormat="false" ht="13.5" hidden="false" customHeight="false" outlineLevel="0" collapsed="false">
      <c r="B18" s="167" t="s">
        <v>72</v>
      </c>
      <c r="C18" s="168"/>
      <c r="D18" s="169"/>
      <c r="E18" s="180"/>
      <c r="F18" s="170"/>
      <c r="G18" s="171"/>
      <c r="H18" s="171"/>
      <c r="I18" s="171"/>
      <c r="J18" s="171"/>
      <c r="K18" s="172"/>
      <c r="L18" s="173"/>
      <c r="M18" s="172"/>
      <c r="N18" s="173"/>
      <c r="O18" s="172"/>
      <c r="P18" s="173"/>
      <c r="Q18" s="172"/>
      <c r="R18" s="173"/>
      <c r="S18" s="172"/>
      <c r="T18" s="173"/>
      <c r="U18" s="172"/>
      <c r="V18" s="173"/>
      <c r="W18" s="174"/>
    </row>
    <row r="19" customFormat="false" ht="12.75" hidden="false" customHeight="false" outlineLevel="0" collapsed="false">
      <c r="B19" s="154" t="n">
        <v>140</v>
      </c>
      <c r="C19" s="155" t="s">
        <v>16</v>
      </c>
      <c r="D19" s="156" t="n">
        <v>65</v>
      </c>
      <c r="E19" s="178"/>
      <c r="F19" s="157" t="n">
        <v>10.7</v>
      </c>
      <c r="G19" s="157" t="n">
        <v>4.8</v>
      </c>
      <c r="H19" s="157" t="n">
        <v>2.4</v>
      </c>
      <c r="I19" s="157" t="n">
        <v>1.4</v>
      </c>
      <c r="J19" s="157" t="n">
        <v>0.9</v>
      </c>
      <c r="K19" s="69"/>
      <c r="L19" s="158"/>
      <c r="M19" s="69"/>
      <c r="N19" s="158"/>
      <c r="O19" s="69"/>
      <c r="P19" s="158"/>
      <c r="Q19" s="69"/>
      <c r="R19" s="158"/>
      <c r="S19" s="69"/>
      <c r="T19" s="158"/>
      <c r="U19" s="69"/>
      <c r="V19" s="158"/>
      <c r="W19" s="159"/>
    </row>
    <row r="20" customFormat="false" ht="12.75" hidden="false" customHeight="false" outlineLevel="0" collapsed="false">
      <c r="B20" s="160" t="s">
        <v>74</v>
      </c>
      <c r="C20" s="161"/>
      <c r="D20" s="162"/>
      <c r="E20" s="179"/>
      <c r="F20" s="163"/>
      <c r="G20" s="164"/>
      <c r="H20" s="164"/>
      <c r="I20" s="164"/>
      <c r="J20" s="164"/>
      <c r="K20" s="164"/>
      <c r="L20" s="165"/>
      <c r="M20" s="162"/>
      <c r="N20" s="165"/>
      <c r="O20" s="162"/>
      <c r="P20" s="165"/>
      <c r="Q20" s="162"/>
      <c r="R20" s="165"/>
      <c r="S20" s="162"/>
      <c r="T20" s="165"/>
      <c r="U20" s="162"/>
      <c r="V20" s="165"/>
      <c r="W20" s="166"/>
    </row>
    <row r="21" customFormat="false" ht="13.5" hidden="false" customHeight="false" outlineLevel="0" collapsed="false">
      <c r="B21" s="167" t="s">
        <v>72</v>
      </c>
      <c r="C21" s="168"/>
      <c r="D21" s="169"/>
      <c r="E21" s="180"/>
      <c r="F21" s="170"/>
      <c r="G21" s="171"/>
      <c r="H21" s="171"/>
      <c r="I21" s="171"/>
      <c r="J21" s="171"/>
      <c r="K21" s="171"/>
      <c r="L21" s="173"/>
      <c r="M21" s="172"/>
      <c r="N21" s="173"/>
      <c r="O21" s="172"/>
      <c r="P21" s="173"/>
      <c r="Q21" s="172"/>
      <c r="R21" s="173"/>
      <c r="S21" s="172"/>
      <c r="T21" s="173"/>
      <c r="U21" s="172"/>
      <c r="V21" s="173"/>
      <c r="W21" s="174"/>
    </row>
    <row r="22" customFormat="false" ht="12.75" hidden="false" customHeight="false" outlineLevel="0" collapsed="false">
      <c r="B22" s="154" t="n">
        <v>180</v>
      </c>
      <c r="C22" s="155" t="s">
        <v>16</v>
      </c>
      <c r="D22" s="156" t="n">
        <v>65</v>
      </c>
      <c r="E22" s="178"/>
      <c r="F22" s="157"/>
      <c r="G22" s="157" t="n">
        <v>10.2</v>
      </c>
      <c r="H22" s="157" t="n">
        <v>5.2</v>
      </c>
      <c r="I22" s="157" t="n">
        <v>3</v>
      </c>
      <c r="J22" s="157" t="n">
        <v>1.9</v>
      </c>
      <c r="K22" s="157" t="n">
        <v>1.2</v>
      </c>
      <c r="L22" s="157" t="n">
        <v>0.9</v>
      </c>
      <c r="M22" s="69"/>
      <c r="N22" s="158"/>
      <c r="O22" s="69"/>
      <c r="P22" s="158"/>
      <c r="Q22" s="69"/>
      <c r="R22" s="158"/>
      <c r="S22" s="69"/>
      <c r="T22" s="158"/>
      <c r="U22" s="69"/>
      <c r="V22" s="158"/>
      <c r="W22" s="159"/>
    </row>
    <row r="23" customFormat="false" ht="12.75" hidden="false" customHeight="false" outlineLevel="0" collapsed="false">
      <c r="B23" s="160" t="s">
        <v>33</v>
      </c>
      <c r="C23" s="161"/>
      <c r="D23" s="162"/>
      <c r="E23" s="179"/>
      <c r="F23" s="163"/>
      <c r="G23" s="163"/>
      <c r="H23" s="164"/>
      <c r="I23" s="164"/>
      <c r="J23" s="164"/>
      <c r="K23" s="164"/>
      <c r="L23" s="164"/>
      <c r="M23" s="164"/>
      <c r="N23" s="165"/>
      <c r="O23" s="162"/>
      <c r="P23" s="165"/>
      <c r="Q23" s="162"/>
      <c r="R23" s="165"/>
      <c r="S23" s="162"/>
      <c r="T23" s="165"/>
      <c r="U23" s="162"/>
      <c r="V23" s="165"/>
      <c r="W23" s="166"/>
    </row>
    <row r="24" customFormat="false" ht="13.5" hidden="false" customHeight="false" outlineLevel="0" collapsed="false">
      <c r="B24" s="167" t="s">
        <v>72</v>
      </c>
      <c r="C24" s="168"/>
      <c r="D24" s="169"/>
      <c r="E24" s="180"/>
      <c r="F24" s="170"/>
      <c r="G24" s="170"/>
      <c r="H24" s="171"/>
      <c r="I24" s="171"/>
      <c r="J24" s="171"/>
      <c r="K24" s="171"/>
      <c r="L24" s="171"/>
      <c r="M24" s="171"/>
      <c r="N24" s="173"/>
      <c r="O24" s="172"/>
      <c r="P24" s="173"/>
      <c r="Q24" s="172"/>
      <c r="R24" s="173"/>
      <c r="S24" s="172"/>
      <c r="T24" s="173"/>
      <c r="U24" s="172"/>
      <c r="V24" s="173"/>
      <c r="W24" s="174"/>
    </row>
    <row r="25" customFormat="false" ht="12.75" hidden="false" customHeight="false" outlineLevel="0" collapsed="false">
      <c r="B25" s="154" t="n">
        <v>225</v>
      </c>
      <c r="C25" s="155" t="s">
        <v>16</v>
      </c>
      <c r="D25" s="156" t="n">
        <v>65</v>
      </c>
      <c r="E25" s="178"/>
      <c r="F25" s="157"/>
      <c r="G25" s="157"/>
      <c r="H25" s="157" t="n">
        <v>10.2</v>
      </c>
      <c r="I25" s="157" t="n">
        <v>5.9</v>
      </c>
      <c r="J25" s="157" t="n">
        <v>3.7</v>
      </c>
      <c r="K25" s="157" t="n">
        <v>2.5</v>
      </c>
      <c r="L25" s="157" t="n">
        <v>1.7</v>
      </c>
      <c r="M25" s="157" t="n">
        <v>1.2</v>
      </c>
      <c r="N25" s="157" t="n">
        <v>0.9</v>
      </c>
      <c r="O25" s="69"/>
      <c r="P25" s="158"/>
      <c r="Q25" s="69"/>
      <c r="R25" s="158"/>
      <c r="S25" s="69"/>
      <c r="T25" s="158"/>
      <c r="U25" s="69"/>
      <c r="V25" s="158"/>
      <c r="W25" s="159"/>
    </row>
    <row r="26" customFormat="false" ht="12.75" hidden="false" customHeight="false" outlineLevel="0" collapsed="false">
      <c r="B26" s="160" t="s">
        <v>34</v>
      </c>
      <c r="C26" s="161"/>
      <c r="D26" s="162"/>
      <c r="E26" s="179"/>
      <c r="F26" s="163"/>
      <c r="G26" s="163"/>
      <c r="H26" s="164"/>
      <c r="I26" s="164"/>
      <c r="J26" s="164"/>
      <c r="K26" s="164"/>
      <c r="L26" s="164"/>
      <c r="M26" s="164"/>
      <c r="N26" s="164"/>
      <c r="O26" s="164"/>
      <c r="P26" s="164"/>
      <c r="Q26" s="162"/>
      <c r="R26" s="165"/>
      <c r="S26" s="162"/>
      <c r="T26" s="165"/>
      <c r="U26" s="162"/>
      <c r="V26" s="165"/>
      <c r="W26" s="166"/>
    </row>
    <row r="27" customFormat="false" ht="13.5" hidden="false" customHeight="false" outlineLevel="0" collapsed="false">
      <c r="B27" s="167" t="s">
        <v>72</v>
      </c>
      <c r="C27" s="168"/>
      <c r="D27" s="169"/>
      <c r="E27" s="180"/>
      <c r="F27" s="170"/>
      <c r="G27" s="170"/>
      <c r="H27" s="171"/>
      <c r="I27" s="171"/>
      <c r="J27" s="171"/>
      <c r="K27" s="171"/>
      <c r="L27" s="171"/>
      <c r="M27" s="171"/>
      <c r="N27" s="171"/>
      <c r="O27" s="171"/>
      <c r="P27" s="171"/>
      <c r="Q27" s="172"/>
      <c r="R27" s="173"/>
      <c r="S27" s="172"/>
      <c r="T27" s="173"/>
      <c r="U27" s="172"/>
      <c r="V27" s="173"/>
      <c r="W27" s="174"/>
    </row>
    <row r="28" customFormat="false" ht="12.75" hidden="false" customHeight="false" outlineLevel="0" collapsed="false">
      <c r="B28" s="154" t="n">
        <v>240</v>
      </c>
      <c r="C28" s="155" t="s">
        <v>16</v>
      </c>
      <c r="D28" s="156" t="n">
        <v>65</v>
      </c>
      <c r="E28" s="178"/>
      <c r="F28" s="157"/>
      <c r="G28" s="157"/>
      <c r="H28" s="157" t="n">
        <v>12.4</v>
      </c>
      <c r="I28" s="157" t="n">
        <v>7.2</v>
      </c>
      <c r="J28" s="157" t="n">
        <v>4.5</v>
      </c>
      <c r="K28" s="157" t="n">
        <v>3</v>
      </c>
      <c r="L28" s="157" t="n">
        <v>2.1</v>
      </c>
      <c r="M28" s="157" t="n">
        <v>1.5</v>
      </c>
      <c r="N28" s="157" t="n">
        <v>1.1</v>
      </c>
      <c r="O28" s="157" t="n">
        <v>0.9</v>
      </c>
      <c r="P28" s="158"/>
      <c r="Q28" s="69"/>
      <c r="R28" s="158"/>
      <c r="S28" s="69"/>
      <c r="T28" s="158"/>
      <c r="U28" s="69"/>
      <c r="V28" s="158"/>
      <c r="W28" s="159"/>
    </row>
    <row r="29" customFormat="false" ht="12.75" hidden="false" customHeight="false" outlineLevel="0" collapsed="false">
      <c r="B29" s="160" t="s">
        <v>75</v>
      </c>
      <c r="C29" s="161"/>
      <c r="D29" s="162"/>
      <c r="E29" s="179"/>
      <c r="F29" s="163"/>
      <c r="G29" s="163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5"/>
      <c r="S29" s="162"/>
      <c r="T29" s="165"/>
      <c r="U29" s="162"/>
      <c r="V29" s="165"/>
      <c r="W29" s="166"/>
    </row>
    <row r="30" customFormat="false" ht="13.5" hidden="false" customHeight="false" outlineLevel="0" collapsed="false">
      <c r="B30" s="167" t="s">
        <v>72</v>
      </c>
      <c r="C30" s="168"/>
      <c r="D30" s="169"/>
      <c r="E30" s="180"/>
      <c r="F30" s="170"/>
      <c r="G30" s="170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3"/>
      <c r="S30" s="172"/>
      <c r="T30" s="173"/>
      <c r="U30" s="172"/>
      <c r="V30" s="173"/>
      <c r="W30" s="174"/>
    </row>
    <row r="31" customFormat="false" ht="12.75" hidden="false" customHeight="false" outlineLevel="0" collapsed="false">
      <c r="B31" s="154" t="n">
        <v>270</v>
      </c>
      <c r="C31" s="155" t="s">
        <v>16</v>
      </c>
      <c r="D31" s="156" t="n">
        <v>65</v>
      </c>
      <c r="E31" s="178"/>
      <c r="F31" s="157"/>
      <c r="G31" s="157"/>
      <c r="H31" s="157"/>
      <c r="I31" s="157" t="n">
        <v>10.2</v>
      </c>
      <c r="J31" s="157" t="n">
        <v>6.4</v>
      </c>
      <c r="K31" s="157" t="n">
        <v>4.3</v>
      </c>
      <c r="L31" s="157" t="n">
        <v>3</v>
      </c>
      <c r="M31" s="157" t="n">
        <v>2.2</v>
      </c>
      <c r="N31" s="157" t="n">
        <v>1.6</v>
      </c>
      <c r="O31" s="157" t="n">
        <v>1.2</v>
      </c>
      <c r="P31" s="157" t="n">
        <v>1</v>
      </c>
      <c r="Q31" s="69"/>
      <c r="R31" s="158"/>
      <c r="S31" s="69"/>
      <c r="T31" s="158"/>
      <c r="U31" s="69"/>
      <c r="V31" s="158"/>
      <c r="W31" s="159"/>
    </row>
    <row r="32" customFormat="false" ht="12.75" hidden="false" customHeight="false" outlineLevel="0" collapsed="false">
      <c r="B32" s="160" t="s">
        <v>76</v>
      </c>
      <c r="C32" s="161"/>
      <c r="D32" s="162"/>
      <c r="E32" s="179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4"/>
      <c r="R32" s="164"/>
      <c r="S32" s="162"/>
      <c r="T32" s="165"/>
      <c r="U32" s="162"/>
      <c r="V32" s="165"/>
      <c r="W32" s="166"/>
    </row>
    <row r="33" customFormat="false" ht="13.5" hidden="false" customHeight="false" outlineLevel="0" collapsed="false">
      <c r="B33" s="167" t="s">
        <v>72</v>
      </c>
      <c r="C33" s="168"/>
      <c r="D33" s="169"/>
      <c r="E33" s="18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1"/>
      <c r="R33" s="171"/>
      <c r="S33" s="172"/>
      <c r="T33" s="173"/>
      <c r="U33" s="172"/>
      <c r="V33" s="173"/>
      <c r="W33" s="174"/>
    </row>
    <row r="34" customFormat="false" ht="12.75" hidden="false" customHeight="false" outlineLevel="0" collapsed="false">
      <c r="B34" s="154" t="n">
        <v>280</v>
      </c>
      <c r="C34" s="155" t="s">
        <v>16</v>
      </c>
      <c r="D34" s="156" t="n">
        <v>65</v>
      </c>
      <c r="E34" s="178"/>
      <c r="F34" s="157"/>
      <c r="G34" s="157"/>
      <c r="H34" s="157"/>
      <c r="I34" s="157" t="n">
        <v>11.4</v>
      </c>
      <c r="J34" s="157" t="n">
        <v>7.2</v>
      </c>
      <c r="K34" s="157" t="n">
        <v>4.8</v>
      </c>
      <c r="L34" s="157" t="n">
        <v>3.4</v>
      </c>
      <c r="M34" s="157" t="n">
        <v>2.4</v>
      </c>
      <c r="N34" s="157" t="n">
        <v>1.8</v>
      </c>
      <c r="O34" s="157" t="n">
        <v>1.4</v>
      </c>
      <c r="P34" s="157" t="n">
        <v>1.1</v>
      </c>
      <c r="Q34" s="157"/>
      <c r="R34" s="158"/>
      <c r="S34" s="69"/>
      <c r="T34" s="158"/>
      <c r="U34" s="69"/>
      <c r="V34" s="158"/>
      <c r="W34" s="159"/>
    </row>
    <row r="35" customFormat="false" ht="12.75" hidden="false" customHeight="false" outlineLevel="0" collapsed="false">
      <c r="B35" s="160" t="s">
        <v>77</v>
      </c>
      <c r="C35" s="161"/>
      <c r="D35" s="162"/>
      <c r="E35" s="179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4"/>
      <c r="S35" s="164"/>
      <c r="T35" s="165"/>
      <c r="U35" s="162"/>
      <c r="V35" s="165"/>
      <c r="W35" s="166"/>
    </row>
    <row r="36" customFormat="false" ht="13.5" hidden="false" customHeight="false" outlineLevel="0" collapsed="false">
      <c r="B36" s="167" t="s">
        <v>72</v>
      </c>
      <c r="C36" s="168"/>
      <c r="D36" s="169"/>
      <c r="E36" s="18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1"/>
      <c r="S36" s="171"/>
      <c r="T36" s="173"/>
      <c r="U36" s="172"/>
      <c r="V36" s="173"/>
      <c r="W36" s="174"/>
    </row>
    <row r="37" customFormat="false" ht="12.75" hidden="false" customHeight="false" outlineLevel="0" collapsed="false">
      <c r="B37" s="154" t="n">
        <v>315</v>
      </c>
      <c r="C37" s="155" t="s">
        <v>16</v>
      </c>
      <c r="D37" s="156" t="n">
        <v>65</v>
      </c>
      <c r="E37" s="178"/>
      <c r="F37" s="157"/>
      <c r="G37" s="157"/>
      <c r="H37" s="157"/>
      <c r="I37" s="157" t="n">
        <v>14.7</v>
      </c>
      <c r="J37" s="157" t="n">
        <v>10.2</v>
      </c>
      <c r="K37" s="157" t="n">
        <v>6.8</v>
      </c>
      <c r="L37" s="157" t="n">
        <v>4.8</v>
      </c>
      <c r="M37" s="157" t="n">
        <v>3.5</v>
      </c>
      <c r="N37" s="157" t="n">
        <v>2.6</v>
      </c>
      <c r="O37" s="157" t="n">
        <v>2</v>
      </c>
      <c r="P37" s="157" t="n">
        <v>1.6</v>
      </c>
      <c r="Q37" s="157" t="n">
        <v>1.2</v>
      </c>
      <c r="R37" s="157" t="n">
        <v>1</v>
      </c>
      <c r="S37" s="69"/>
      <c r="T37" s="158"/>
      <c r="U37" s="69"/>
      <c r="V37" s="158"/>
      <c r="W37" s="159"/>
    </row>
    <row r="38" customFormat="false" ht="12.75" hidden="false" customHeight="false" outlineLevel="0" collapsed="false">
      <c r="B38" s="160" t="s">
        <v>78</v>
      </c>
      <c r="C38" s="161"/>
      <c r="D38" s="162"/>
      <c r="E38" s="179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4"/>
      <c r="T38" s="164"/>
      <c r="U38" s="164"/>
      <c r="V38" s="165"/>
      <c r="W38" s="166"/>
    </row>
    <row r="39" customFormat="false" ht="13.5" hidden="false" customHeight="false" outlineLevel="0" collapsed="false">
      <c r="B39" s="167" t="s">
        <v>72</v>
      </c>
      <c r="C39" s="168"/>
      <c r="D39" s="169"/>
      <c r="E39" s="18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1"/>
      <c r="T39" s="171"/>
      <c r="U39" s="171"/>
      <c r="V39" s="173"/>
      <c r="W39" s="174"/>
    </row>
    <row r="40" customFormat="false" ht="12.75" hidden="false" customHeight="false" outlineLevel="0" collapsed="false">
      <c r="B40" s="154" t="n">
        <v>320</v>
      </c>
      <c r="C40" s="155" t="s">
        <v>16</v>
      </c>
      <c r="D40" s="156" t="n">
        <v>65</v>
      </c>
      <c r="E40" s="178"/>
      <c r="F40" s="157"/>
      <c r="G40" s="157"/>
      <c r="H40" s="157"/>
      <c r="I40" s="157" t="n">
        <v>15</v>
      </c>
      <c r="J40" s="157" t="n">
        <v>10.7</v>
      </c>
      <c r="K40" s="157" t="n">
        <v>7.2</v>
      </c>
      <c r="L40" s="157" t="n">
        <v>5</v>
      </c>
      <c r="M40" s="157" t="n">
        <v>3.7</v>
      </c>
      <c r="N40" s="157" t="n">
        <v>2.7</v>
      </c>
      <c r="O40" s="157" t="n">
        <v>2.1</v>
      </c>
      <c r="P40" s="157" t="n">
        <v>1.6</v>
      </c>
      <c r="Q40" s="157" t="n">
        <v>1.3</v>
      </c>
      <c r="R40" s="157" t="n">
        <v>1</v>
      </c>
      <c r="S40" s="157"/>
      <c r="T40" s="158"/>
      <c r="U40" s="69"/>
      <c r="V40" s="158"/>
      <c r="W40" s="159"/>
    </row>
    <row r="41" customFormat="false" ht="12.75" hidden="false" customHeight="false" outlineLevel="0" collapsed="false">
      <c r="B41" s="160" t="s">
        <v>79</v>
      </c>
      <c r="C41" s="161"/>
      <c r="D41" s="162"/>
      <c r="E41" s="179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4"/>
      <c r="U41" s="164"/>
      <c r="V41" s="165"/>
      <c r="W41" s="166"/>
    </row>
    <row r="42" customFormat="false" ht="13.5" hidden="false" customHeight="false" outlineLevel="0" collapsed="false">
      <c r="B42" s="167" t="s">
        <v>72</v>
      </c>
      <c r="C42" s="168"/>
      <c r="D42" s="169"/>
      <c r="E42" s="18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1"/>
      <c r="U42" s="171"/>
      <c r="V42" s="173"/>
      <c r="W42" s="174"/>
    </row>
    <row r="43" customFormat="false" ht="12.75" hidden="false" customHeight="false" outlineLevel="0" collapsed="false">
      <c r="B43" s="154" t="n">
        <v>405</v>
      </c>
      <c r="C43" s="155" t="s">
        <v>16</v>
      </c>
      <c r="D43" s="156" t="n">
        <v>65</v>
      </c>
      <c r="E43" s="178"/>
      <c r="F43" s="157"/>
      <c r="G43" s="157"/>
      <c r="H43" s="157"/>
      <c r="I43" s="157"/>
      <c r="J43" s="157" t="n">
        <v>14.2</v>
      </c>
      <c r="K43" s="157" t="n">
        <v>10.8</v>
      </c>
      <c r="L43" s="157" t="n">
        <v>8.5</v>
      </c>
      <c r="M43" s="157" t="n">
        <v>6.8</v>
      </c>
      <c r="N43" s="157" t="n">
        <v>5.6</v>
      </c>
      <c r="O43" s="157" t="n">
        <v>4.3</v>
      </c>
      <c r="P43" s="157" t="n">
        <v>3.4</v>
      </c>
      <c r="Q43" s="157" t="n">
        <v>2.7</v>
      </c>
      <c r="R43" s="157" t="n">
        <v>2.2</v>
      </c>
      <c r="S43" s="157" t="n">
        <v>1.8</v>
      </c>
      <c r="T43" s="157" t="n">
        <v>1.5</v>
      </c>
      <c r="U43" s="157" t="n">
        <v>1.2</v>
      </c>
      <c r="V43" s="157" t="n">
        <v>1</v>
      </c>
      <c r="W43" s="159"/>
    </row>
    <row r="44" customFormat="false" ht="12.75" hidden="false" customHeight="false" outlineLevel="0" collapsed="false">
      <c r="B44" s="160" t="s">
        <v>80</v>
      </c>
      <c r="C44" s="161"/>
      <c r="D44" s="162"/>
      <c r="E44" s="179"/>
      <c r="F44" s="163"/>
      <c r="G44" s="163"/>
      <c r="H44" s="163"/>
      <c r="I44" s="163"/>
      <c r="J44" s="163"/>
      <c r="K44" s="164" t="n">
        <v>10.8</v>
      </c>
      <c r="L44" s="164" t="n">
        <v>8.5</v>
      </c>
      <c r="M44" s="164" t="n">
        <v>6.8</v>
      </c>
      <c r="N44" s="163"/>
      <c r="O44" s="163"/>
      <c r="P44" s="163"/>
      <c r="Q44" s="163"/>
      <c r="R44" s="163"/>
      <c r="S44" s="163"/>
      <c r="T44" s="163"/>
      <c r="U44" s="163"/>
      <c r="V44" s="163"/>
      <c r="W44" s="187"/>
    </row>
    <row r="45" customFormat="false" ht="13.5" hidden="false" customHeight="false" outlineLevel="0" collapsed="false">
      <c r="B45" s="167" t="s">
        <v>72</v>
      </c>
      <c r="C45" s="168"/>
      <c r="D45" s="169"/>
      <c r="E45" s="180"/>
      <c r="F45" s="170"/>
      <c r="G45" s="170"/>
      <c r="H45" s="170"/>
      <c r="I45" s="170"/>
      <c r="J45" s="170"/>
      <c r="K45" s="171" t="n">
        <v>6</v>
      </c>
      <c r="L45" s="171" t="n">
        <v>7</v>
      </c>
      <c r="M45" s="171" t="n">
        <v>9</v>
      </c>
      <c r="N45" s="170"/>
      <c r="O45" s="170"/>
      <c r="P45" s="170"/>
      <c r="Q45" s="170"/>
      <c r="R45" s="170"/>
      <c r="S45" s="170"/>
      <c r="T45" s="170"/>
      <c r="U45" s="170"/>
      <c r="V45" s="170"/>
      <c r="W45" s="184"/>
    </row>
    <row r="46" customFormat="false" ht="12.75" hidden="false" customHeight="false" outlineLevel="0" collapsed="false">
      <c r="B46" s="154" t="n">
        <v>450</v>
      </c>
      <c r="C46" s="155" t="s">
        <v>16</v>
      </c>
      <c r="D46" s="156" t="n">
        <v>65</v>
      </c>
      <c r="E46" s="178"/>
      <c r="F46" s="157"/>
      <c r="G46" s="157"/>
      <c r="H46" s="157"/>
      <c r="I46" s="157"/>
      <c r="J46" s="157" t="n">
        <v>15</v>
      </c>
      <c r="K46" s="157" t="n">
        <v>11.4</v>
      </c>
      <c r="L46" s="157" t="n">
        <v>9</v>
      </c>
      <c r="M46" s="157" t="n">
        <v>7.2</v>
      </c>
      <c r="N46" s="157" t="n">
        <v>5.9</v>
      </c>
      <c r="O46" s="157" t="n">
        <v>5</v>
      </c>
      <c r="P46" s="157" t="n">
        <v>4.2</v>
      </c>
      <c r="Q46" s="157" t="n">
        <v>3.6</v>
      </c>
      <c r="R46" s="157" t="n">
        <v>3</v>
      </c>
      <c r="S46" s="157" t="n">
        <v>2.5</v>
      </c>
      <c r="T46" s="157" t="n">
        <v>2</v>
      </c>
      <c r="U46" s="157" t="n">
        <v>1.7</v>
      </c>
      <c r="V46" s="157" t="n">
        <v>1.4</v>
      </c>
      <c r="W46" s="183" t="n">
        <v>1.2</v>
      </c>
    </row>
    <row r="47" customFormat="false" ht="12.75" hidden="false" customHeight="false" outlineLevel="0" collapsed="false">
      <c r="B47" s="160" t="s">
        <v>81</v>
      </c>
      <c r="C47" s="161"/>
      <c r="D47" s="162"/>
      <c r="E47" s="179"/>
      <c r="F47" s="163"/>
      <c r="G47" s="163"/>
      <c r="H47" s="163"/>
      <c r="I47" s="163"/>
      <c r="J47" s="163"/>
      <c r="K47" s="163"/>
      <c r="L47" s="164" t="n">
        <v>9</v>
      </c>
      <c r="M47" s="164" t="n">
        <v>7.2</v>
      </c>
      <c r="N47" s="164" t="n">
        <v>5.9</v>
      </c>
      <c r="O47" s="164" t="n">
        <v>5</v>
      </c>
      <c r="P47" s="164" t="n">
        <v>4.2</v>
      </c>
      <c r="Q47" s="164" t="n">
        <v>3.6</v>
      </c>
      <c r="R47" s="163"/>
      <c r="S47" s="163"/>
      <c r="T47" s="163"/>
      <c r="U47" s="163"/>
      <c r="V47" s="163"/>
      <c r="W47" s="187"/>
    </row>
    <row r="48" customFormat="false" ht="13.5" hidden="false" customHeight="false" outlineLevel="0" collapsed="false">
      <c r="B48" s="167" t="s">
        <v>72</v>
      </c>
      <c r="C48" s="168"/>
      <c r="D48" s="169"/>
      <c r="E48" s="180"/>
      <c r="F48" s="170"/>
      <c r="G48" s="170"/>
      <c r="H48" s="170"/>
      <c r="I48" s="170"/>
      <c r="J48" s="170"/>
      <c r="K48" s="170"/>
      <c r="L48" s="171" t="n">
        <v>6</v>
      </c>
      <c r="M48" s="171" t="n">
        <v>7</v>
      </c>
      <c r="N48" s="171" t="n">
        <v>9</v>
      </c>
      <c r="O48" s="171" t="n">
        <v>11</v>
      </c>
      <c r="P48" s="171" t="n">
        <v>13</v>
      </c>
      <c r="Q48" s="171" t="n">
        <v>15</v>
      </c>
      <c r="R48" s="170"/>
      <c r="S48" s="170"/>
      <c r="T48" s="170"/>
      <c r="U48" s="170"/>
      <c r="V48" s="170"/>
      <c r="W48" s="184"/>
    </row>
    <row r="49" customFormat="false" ht="12.75" hidden="false" customHeight="false" outlineLevel="0" collapsed="false">
      <c r="B49" s="154" t="n">
        <v>225</v>
      </c>
      <c r="C49" s="155" t="s">
        <v>16</v>
      </c>
      <c r="D49" s="156" t="n">
        <v>90</v>
      </c>
      <c r="E49" s="178"/>
      <c r="F49" s="157"/>
      <c r="G49" s="157"/>
      <c r="H49" s="157" t="n">
        <v>14.2</v>
      </c>
      <c r="I49" s="157" t="n">
        <v>8.2</v>
      </c>
      <c r="J49" s="157" t="n">
        <v>5.1</v>
      </c>
      <c r="K49" s="157" t="n">
        <v>3.4</v>
      </c>
      <c r="L49" s="157" t="n">
        <v>2.4</v>
      </c>
      <c r="M49" s="157" t="n">
        <v>1.7</v>
      </c>
      <c r="N49" s="157" t="n">
        <v>1.3</v>
      </c>
      <c r="O49" s="157" t="n">
        <v>1</v>
      </c>
      <c r="P49" s="158"/>
      <c r="Q49" s="69"/>
      <c r="R49" s="158"/>
      <c r="S49" s="69"/>
      <c r="T49" s="158"/>
      <c r="U49" s="69"/>
      <c r="V49" s="158"/>
      <c r="W49" s="159"/>
    </row>
    <row r="50" customFormat="false" ht="12.75" hidden="false" customHeight="false" outlineLevel="0" collapsed="false">
      <c r="B50" s="160" t="s">
        <v>35</v>
      </c>
      <c r="C50" s="161"/>
      <c r="D50" s="162"/>
      <c r="E50" s="179"/>
      <c r="F50" s="163"/>
      <c r="G50" s="163"/>
      <c r="H50" s="163"/>
      <c r="I50" s="163"/>
      <c r="J50" s="163"/>
      <c r="K50" s="163"/>
      <c r="L50" s="163"/>
      <c r="M50" s="163"/>
      <c r="N50" s="163"/>
      <c r="O50" s="164" t="n">
        <v>1</v>
      </c>
      <c r="P50" s="164"/>
      <c r="Q50" s="164"/>
      <c r="R50" s="165"/>
      <c r="S50" s="162"/>
      <c r="T50" s="165"/>
      <c r="U50" s="162"/>
      <c r="V50" s="165"/>
      <c r="W50" s="166"/>
    </row>
    <row r="51" customFormat="false" ht="13.5" hidden="false" customHeight="false" outlineLevel="0" collapsed="false">
      <c r="B51" s="167" t="s">
        <v>72</v>
      </c>
      <c r="C51" s="168"/>
      <c r="D51" s="169"/>
      <c r="E51" s="180"/>
      <c r="F51" s="170"/>
      <c r="G51" s="170"/>
      <c r="H51" s="170"/>
      <c r="I51" s="170"/>
      <c r="J51" s="170"/>
      <c r="K51" s="170"/>
      <c r="L51" s="170"/>
      <c r="M51" s="170"/>
      <c r="N51" s="170"/>
      <c r="O51" s="171" t="n">
        <v>15</v>
      </c>
      <c r="P51" s="171"/>
      <c r="Q51" s="171"/>
      <c r="R51" s="173"/>
      <c r="S51" s="172"/>
      <c r="T51" s="173"/>
      <c r="U51" s="172"/>
      <c r="V51" s="173"/>
      <c r="W51" s="174"/>
    </row>
    <row r="52" customFormat="false" ht="12.75" hidden="false" customHeight="false" outlineLevel="0" collapsed="false">
      <c r="B52" s="154" t="n">
        <v>270</v>
      </c>
      <c r="C52" s="155" t="s">
        <v>16</v>
      </c>
      <c r="D52" s="156" t="n">
        <v>90</v>
      </c>
      <c r="E52" s="178"/>
      <c r="F52" s="157"/>
      <c r="G52" s="157"/>
      <c r="H52" s="157"/>
      <c r="I52" s="157" t="n">
        <v>14.2</v>
      </c>
      <c r="J52" s="157" t="n">
        <v>8.9</v>
      </c>
      <c r="K52" s="157" t="n">
        <v>6</v>
      </c>
      <c r="L52" s="157" t="n">
        <v>4.2</v>
      </c>
      <c r="M52" s="157" t="n">
        <v>3</v>
      </c>
      <c r="N52" s="157" t="n">
        <v>2.3</v>
      </c>
      <c r="O52" s="157" t="n">
        <v>1.7</v>
      </c>
      <c r="P52" s="157" t="n">
        <v>1.4</v>
      </c>
      <c r="Q52" s="157" t="n">
        <v>1</v>
      </c>
      <c r="R52" s="158"/>
      <c r="S52" s="69"/>
      <c r="T52" s="158"/>
      <c r="U52" s="69"/>
      <c r="V52" s="158"/>
      <c r="W52" s="159"/>
    </row>
    <row r="53" customFormat="false" ht="12.75" hidden="false" customHeight="false" outlineLevel="0" collapsed="false">
      <c r="B53" s="160" t="s">
        <v>36</v>
      </c>
      <c r="C53" s="161"/>
      <c r="D53" s="162"/>
      <c r="E53" s="179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4" t="n">
        <v>1.4</v>
      </c>
      <c r="Q53" s="164" t="n">
        <v>1.1</v>
      </c>
      <c r="R53" s="164" t="n">
        <v>0.9</v>
      </c>
      <c r="S53" s="164"/>
      <c r="T53" s="164"/>
      <c r="U53" s="162"/>
      <c r="V53" s="165"/>
      <c r="W53" s="166"/>
    </row>
    <row r="54" customFormat="false" ht="13.5" hidden="false" customHeight="false" outlineLevel="0" collapsed="false">
      <c r="B54" s="167" t="s">
        <v>72</v>
      </c>
      <c r="C54" s="168"/>
      <c r="D54" s="169"/>
      <c r="E54" s="18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1" t="n">
        <v>16</v>
      </c>
      <c r="Q54" s="171" t="n">
        <v>17</v>
      </c>
      <c r="R54" s="171" t="n">
        <v>19</v>
      </c>
      <c r="S54" s="171"/>
      <c r="T54" s="171"/>
      <c r="U54" s="172"/>
      <c r="V54" s="173"/>
      <c r="W54" s="174"/>
    </row>
    <row r="55" customFormat="false" ht="12.75" hidden="false" customHeight="false" outlineLevel="0" collapsed="false">
      <c r="B55" s="154" t="n">
        <v>315</v>
      </c>
      <c r="C55" s="155" t="s">
        <v>16</v>
      </c>
      <c r="D55" s="156" t="n">
        <v>90</v>
      </c>
      <c r="E55" s="178"/>
      <c r="F55" s="157"/>
      <c r="G55" s="157"/>
      <c r="H55" s="157"/>
      <c r="I55" s="157"/>
      <c r="J55" s="157" t="n">
        <v>14.2</v>
      </c>
      <c r="K55" s="157" t="n">
        <v>9.5</v>
      </c>
      <c r="L55" s="157" t="n">
        <v>6.7</v>
      </c>
      <c r="M55" s="157" t="n">
        <v>4.8</v>
      </c>
      <c r="N55" s="157" t="n">
        <v>3.6</v>
      </c>
      <c r="O55" s="157" t="n">
        <v>2.8</v>
      </c>
      <c r="P55" s="157" t="n">
        <v>2.2</v>
      </c>
      <c r="Q55" s="157" t="n">
        <v>1.7</v>
      </c>
      <c r="R55" s="157" t="n">
        <v>1.4</v>
      </c>
      <c r="S55" s="157" t="n">
        <v>1.1</v>
      </c>
      <c r="T55" s="157"/>
      <c r="U55" s="69"/>
      <c r="V55" s="158"/>
      <c r="W55" s="159"/>
    </row>
    <row r="56" customFormat="false" ht="12.75" hidden="false" customHeight="false" outlineLevel="0" collapsed="false">
      <c r="B56" s="160" t="s">
        <v>37</v>
      </c>
      <c r="C56" s="161"/>
      <c r="D56" s="162"/>
      <c r="E56" s="179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4" t="n">
        <v>1.4</v>
      </c>
      <c r="S56" s="164" t="n">
        <v>1.1</v>
      </c>
      <c r="T56" s="164" t="n">
        <v>0.9</v>
      </c>
      <c r="U56" s="164"/>
      <c r="V56" s="164"/>
      <c r="W56" s="181"/>
    </row>
    <row r="57" customFormat="false" ht="13.5" hidden="false" customHeight="false" outlineLevel="0" collapsed="false">
      <c r="B57" s="167" t="s">
        <v>72</v>
      </c>
      <c r="C57" s="168"/>
      <c r="D57" s="169"/>
      <c r="E57" s="18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1" t="n">
        <v>19</v>
      </c>
      <c r="S57" s="171" t="n">
        <v>20</v>
      </c>
      <c r="T57" s="171" t="n">
        <v>21</v>
      </c>
      <c r="U57" s="171"/>
      <c r="V57" s="171"/>
      <c r="W57" s="182"/>
    </row>
    <row r="58" customFormat="false" ht="12.75" hidden="false" customHeight="false" outlineLevel="0" collapsed="false">
      <c r="B58" s="154" t="n">
        <v>360</v>
      </c>
      <c r="C58" s="155" t="s">
        <v>16</v>
      </c>
      <c r="D58" s="156" t="n">
        <v>90</v>
      </c>
      <c r="E58" s="178"/>
      <c r="F58" s="157"/>
      <c r="G58" s="157"/>
      <c r="H58" s="157"/>
      <c r="I58" s="157"/>
      <c r="J58" s="157"/>
      <c r="K58" s="157" t="n">
        <v>14.2</v>
      </c>
      <c r="L58" s="157" t="n">
        <v>10</v>
      </c>
      <c r="M58" s="157" t="n">
        <v>7.2</v>
      </c>
      <c r="N58" s="157" t="n">
        <v>5.4</v>
      </c>
      <c r="O58" s="157" t="n">
        <v>4.2</v>
      </c>
      <c r="P58" s="157" t="n">
        <v>3.3</v>
      </c>
      <c r="Q58" s="157" t="n">
        <v>2.6</v>
      </c>
      <c r="R58" s="157" t="n">
        <v>2.1</v>
      </c>
      <c r="S58" s="157" t="n">
        <v>1.7</v>
      </c>
      <c r="T58" s="157" t="n">
        <v>1.4</v>
      </c>
      <c r="U58" s="157" t="n">
        <v>1.1</v>
      </c>
      <c r="V58" s="157" t="n">
        <v>0.9</v>
      </c>
      <c r="W58" s="159"/>
    </row>
    <row r="59" customFormat="false" ht="12.75" hidden="false" customHeight="false" outlineLevel="0" collapsed="false">
      <c r="B59" s="160" t="s">
        <v>38</v>
      </c>
      <c r="C59" s="161"/>
      <c r="D59" s="162"/>
      <c r="E59" s="179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4" t="n">
        <v>1.7</v>
      </c>
      <c r="T59" s="164" t="n">
        <v>1.4</v>
      </c>
      <c r="U59" s="164" t="n">
        <v>1.2</v>
      </c>
      <c r="V59" s="164" t="n">
        <v>1</v>
      </c>
      <c r="W59" s="181" t="n">
        <v>0.9</v>
      </c>
    </row>
    <row r="60" customFormat="false" ht="13.5" hidden="false" customHeight="false" outlineLevel="0" collapsed="false">
      <c r="B60" s="167" t="s">
        <v>72</v>
      </c>
      <c r="C60" s="168"/>
      <c r="D60" s="169"/>
      <c r="E60" s="18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1" t="n">
        <v>19</v>
      </c>
      <c r="T60" s="171" t="n">
        <v>21</v>
      </c>
      <c r="U60" s="171" t="n">
        <v>23</v>
      </c>
      <c r="V60" s="171" t="n">
        <v>25</v>
      </c>
      <c r="W60" s="182" t="n">
        <v>26</v>
      </c>
    </row>
    <row r="61" customFormat="false" ht="12.75" hidden="false" customHeight="false" outlineLevel="0" collapsed="false">
      <c r="B61" s="154" t="n">
        <v>405</v>
      </c>
      <c r="C61" s="155" t="s">
        <v>16</v>
      </c>
      <c r="D61" s="156" t="n">
        <v>90</v>
      </c>
      <c r="E61" s="178"/>
      <c r="F61" s="157"/>
      <c r="G61" s="157"/>
      <c r="H61" s="157"/>
      <c r="I61" s="157"/>
      <c r="J61" s="157"/>
      <c r="K61" s="157"/>
      <c r="L61" s="157" t="n">
        <v>14.2</v>
      </c>
      <c r="M61" s="157" t="n">
        <v>10.3</v>
      </c>
      <c r="N61" s="157" t="n">
        <v>7.8</v>
      </c>
      <c r="O61" s="157" t="n">
        <v>6</v>
      </c>
      <c r="P61" s="157" t="n">
        <v>4.7</v>
      </c>
      <c r="Q61" s="157" t="n">
        <v>3.7</v>
      </c>
      <c r="R61" s="157" t="n">
        <v>3</v>
      </c>
      <c r="S61" s="157" t="n">
        <v>2.5</v>
      </c>
      <c r="T61" s="157" t="n">
        <v>2.1</v>
      </c>
      <c r="U61" s="157" t="n">
        <v>1.7</v>
      </c>
      <c r="V61" s="157" t="n">
        <v>1.4</v>
      </c>
      <c r="W61" s="183" t="n">
        <v>1.1</v>
      </c>
    </row>
    <row r="62" customFormat="false" ht="12.75" hidden="false" customHeight="false" outlineLevel="0" collapsed="false">
      <c r="B62" s="160" t="s">
        <v>39</v>
      </c>
      <c r="C62" s="161"/>
      <c r="D62" s="162"/>
      <c r="E62" s="179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4" t="n">
        <v>1.7</v>
      </c>
      <c r="V62" s="164" t="n">
        <v>1.5</v>
      </c>
      <c r="W62" s="181" t="n">
        <v>1.2</v>
      </c>
    </row>
    <row r="63" customFormat="false" ht="13.5" hidden="false" customHeight="false" outlineLevel="0" collapsed="false">
      <c r="B63" s="167" t="s">
        <v>72</v>
      </c>
      <c r="C63" s="168"/>
      <c r="D63" s="169"/>
      <c r="E63" s="18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1" t="n">
        <v>23</v>
      </c>
      <c r="V63" s="171" t="n">
        <v>24</v>
      </c>
      <c r="W63" s="182" t="n">
        <v>25</v>
      </c>
    </row>
    <row r="64" customFormat="false" ht="12.75" hidden="false" customHeight="false" outlineLevel="0" collapsed="false">
      <c r="B64" s="154" t="n">
        <v>450</v>
      </c>
      <c r="C64" s="155" t="s">
        <v>16</v>
      </c>
      <c r="D64" s="156" t="n">
        <v>90</v>
      </c>
      <c r="E64" s="178"/>
      <c r="F64" s="157"/>
      <c r="G64" s="157"/>
      <c r="H64" s="157"/>
      <c r="I64" s="157"/>
      <c r="J64" s="157"/>
      <c r="K64" s="157"/>
      <c r="L64" s="157"/>
      <c r="M64" s="157" t="n">
        <v>14.2</v>
      </c>
      <c r="N64" s="157" t="n">
        <v>10.7</v>
      </c>
      <c r="O64" s="157" t="n">
        <v>8.2</v>
      </c>
      <c r="P64" s="157" t="n">
        <v>6.4</v>
      </c>
      <c r="Q64" s="157" t="n">
        <v>5.1</v>
      </c>
      <c r="R64" s="157" t="n">
        <v>4.2</v>
      </c>
      <c r="S64" s="157" t="n">
        <v>3.4</v>
      </c>
      <c r="T64" s="157" t="n">
        <v>2.9</v>
      </c>
      <c r="U64" s="157" t="n">
        <v>2.4</v>
      </c>
      <c r="V64" s="157" t="n">
        <v>2</v>
      </c>
      <c r="W64" s="183" t="n">
        <v>1.6</v>
      </c>
    </row>
    <row r="65" customFormat="false" ht="12.75" hidden="false" customHeight="false" outlineLevel="0" collapsed="false">
      <c r="B65" s="160" t="s">
        <v>40</v>
      </c>
      <c r="C65" s="161"/>
      <c r="D65" s="162"/>
      <c r="E65" s="179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4" t="n">
        <v>2</v>
      </c>
      <c r="W65" s="181" t="n">
        <v>1.7</v>
      </c>
    </row>
    <row r="66" customFormat="false" ht="13.5" hidden="false" customHeight="false" outlineLevel="0" collapsed="false">
      <c r="B66" s="167" t="s">
        <v>72</v>
      </c>
      <c r="C66" s="168"/>
      <c r="D66" s="169"/>
      <c r="E66" s="18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1" t="n">
        <v>24</v>
      </c>
      <c r="W66" s="182" t="n">
        <v>25</v>
      </c>
    </row>
    <row r="67" customFormat="false" ht="12.75" hidden="false" customHeight="false" outlineLevel="0" collapsed="false">
      <c r="B67" s="154" t="n">
        <v>495</v>
      </c>
      <c r="C67" s="155" t="s">
        <v>16</v>
      </c>
      <c r="D67" s="156" t="n">
        <v>90</v>
      </c>
      <c r="E67" s="178"/>
      <c r="F67" s="157"/>
      <c r="G67" s="157"/>
      <c r="H67" s="157"/>
      <c r="I67" s="157"/>
      <c r="J67" s="157"/>
      <c r="K67" s="157"/>
      <c r="L67" s="157"/>
      <c r="M67" s="157"/>
      <c r="N67" s="157" t="n">
        <v>13.3</v>
      </c>
      <c r="O67" s="157" t="n">
        <v>10.9</v>
      </c>
      <c r="P67" s="157" t="n">
        <v>8.6</v>
      </c>
      <c r="Q67" s="157" t="n">
        <v>6.9</v>
      </c>
      <c r="R67" s="157" t="n">
        <v>5.6</v>
      </c>
      <c r="S67" s="157" t="n">
        <v>4.6</v>
      </c>
      <c r="T67" s="157" t="n">
        <v>3.8</v>
      </c>
      <c r="U67" s="157" t="n">
        <v>3.2</v>
      </c>
      <c r="V67" s="157" t="n">
        <v>2.7</v>
      </c>
      <c r="W67" s="183" t="n">
        <v>2.3</v>
      </c>
    </row>
    <row r="68" customFormat="false" ht="12.75" hidden="false" customHeight="false" outlineLevel="0" collapsed="false">
      <c r="B68" s="160" t="s">
        <v>41</v>
      </c>
      <c r="C68" s="161"/>
      <c r="D68" s="162"/>
      <c r="E68" s="179"/>
      <c r="F68" s="163"/>
      <c r="G68" s="163"/>
      <c r="H68" s="163"/>
      <c r="I68" s="163"/>
      <c r="J68" s="163"/>
      <c r="K68" s="163"/>
      <c r="L68" s="163"/>
      <c r="M68" s="163"/>
      <c r="N68" s="164" t="n">
        <v>13.3</v>
      </c>
      <c r="O68" s="163"/>
      <c r="P68" s="163"/>
      <c r="Q68" s="163"/>
      <c r="R68" s="163"/>
      <c r="S68" s="163"/>
      <c r="T68" s="163"/>
      <c r="U68" s="163"/>
      <c r="V68" s="163"/>
      <c r="W68" s="181" t="n">
        <v>2.3</v>
      </c>
    </row>
    <row r="69" customFormat="false" ht="13.5" hidden="false" customHeight="false" outlineLevel="0" collapsed="false">
      <c r="B69" s="167" t="s">
        <v>72</v>
      </c>
      <c r="C69" s="168"/>
      <c r="D69" s="169"/>
      <c r="E69" s="180"/>
      <c r="F69" s="170"/>
      <c r="G69" s="170"/>
      <c r="H69" s="170"/>
      <c r="I69" s="170"/>
      <c r="J69" s="170"/>
      <c r="K69" s="170"/>
      <c r="L69" s="170"/>
      <c r="M69" s="170"/>
      <c r="N69" s="171" t="n">
        <v>10</v>
      </c>
      <c r="O69" s="170"/>
      <c r="P69" s="170"/>
      <c r="Q69" s="170"/>
      <c r="R69" s="170"/>
      <c r="S69" s="170"/>
      <c r="T69" s="170"/>
      <c r="U69" s="170"/>
      <c r="V69" s="170"/>
      <c r="W69" s="182" t="n">
        <v>25</v>
      </c>
    </row>
    <row r="70" customFormat="false" ht="12.75" hidden="false" customHeight="false" outlineLevel="0" collapsed="false">
      <c r="B70" s="135" t="n">
        <v>540</v>
      </c>
      <c r="C70" s="134" t="s">
        <v>16</v>
      </c>
      <c r="D70" s="185" t="n">
        <v>90</v>
      </c>
      <c r="E70" s="178"/>
      <c r="F70" s="157"/>
      <c r="G70" s="157"/>
      <c r="H70" s="157"/>
      <c r="I70" s="157"/>
      <c r="J70" s="157"/>
      <c r="K70" s="157"/>
      <c r="L70" s="157"/>
      <c r="M70" s="157"/>
      <c r="N70" s="157" t="n">
        <v>14.5</v>
      </c>
      <c r="O70" s="157" t="n">
        <v>12.1</v>
      </c>
      <c r="P70" s="157" t="n">
        <v>10.3</v>
      </c>
      <c r="Q70" s="157" t="n">
        <v>8.8</v>
      </c>
      <c r="R70" s="157" t="n">
        <v>7.2</v>
      </c>
      <c r="S70" s="157" t="n">
        <v>6</v>
      </c>
      <c r="T70" s="157" t="n">
        <v>5</v>
      </c>
      <c r="U70" s="157" t="n">
        <v>4.2</v>
      </c>
      <c r="V70" s="157" t="n">
        <v>3.5</v>
      </c>
      <c r="W70" s="183" t="n">
        <v>3</v>
      </c>
    </row>
    <row r="71" customFormat="false" ht="12.75" hidden="false" customHeight="false" outlineLevel="0" collapsed="false">
      <c r="B71" s="160" t="s">
        <v>42</v>
      </c>
      <c r="C71" s="161"/>
      <c r="D71" s="162"/>
      <c r="E71" s="179"/>
      <c r="F71" s="163"/>
      <c r="G71" s="163"/>
      <c r="H71" s="163"/>
      <c r="I71" s="163"/>
      <c r="J71" s="163"/>
      <c r="K71" s="163"/>
      <c r="L71" s="163"/>
      <c r="M71" s="163"/>
      <c r="N71" s="164" t="n">
        <v>14.5</v>
      </c>
      <c r="O71" s="164" t="n">
        <v>12.1</v>
      </c>
      <c r="P71" s="164" t="n">
        <v>10.3</v>
      </c>
      <c r="Q71" s="164" t="n">
        <v>8.8</v>
      </c>
      <c r="R71" s="164"/>
      <c r="S71" s="164"/>
      <c r="T71" s="164"/>
      <c r="U71" s="164"/>
      <c r="V71" s="164"/>
      <c r="W71" s="181"/>
    </row>
    <row r="72" customFormat="false" ht="13.5" hidden="false" customHeight="false" outlineLevel="0" collapsed="false">
      <c r="B72" s="167" t="s">
        <v>72</v>
      </c>
      <c r="C72" s="168"/>
      <c r="D72" s="169"/>
      <c r="E72" s="180"/>
      <c r="F72" s="170"/>
      <c r="G72" s="170"/>
      <c r="H72" s="170"/>
      <c r="I72" s="170"/>
      <c r="J72" s="170"/>
      <c r="K72" s="170"/>
      <c r="L72" s="170"/>
      <c r="M72" s="170"/>
      <c r="N72" s="171" t="n">
        <v>9</v>
      </c>
      <c r="O72" s="171" t="n">
        <v>10</v>
      </c>
      <c r="P72" s="171" t="n">
        <v>13</v>
      </c>
      <c r="Q72" s="171" t="n">
        <v>15</v>
      </c>
      <c r="R72" s="171"/>
      <c r="S72" s="171"/>
      <c r="T72" s="171"/>
      <c r="U72" s="171"/>
      <c r="V72" s="171"/>
      <c r="W72" s="182"/>
    </row>
    <row r="73" customFormat="false" ht="12.75" hidden="false" customHeight="false" outlineLevel="0" collapsed="false">
      <c r="B73" s="135" t="n">
        <v>585</v>
      </c>
      <c r="C73" s="134" t="s">
        <v>16</v>
      </c>
      <c r="D73" s="185" t="n">
        <v>90</v>
      </c>
      <c r="E73" s="178"/>
      <c r="F73" s="157"/>
      <c r="G73" s="157"/>
      <c r="H73" s="157"/>
      <c r="I73" s="157"/>
      <c r="J73" s="157"/>
      <c r="K73" s="157"/>
      <c r="L73" s="157"/>
      <c r="M73" s="157"/>
      <c r="N73" s="157" t="n">
        <v>15.3</v>
      </c>
      <c r="O73" s="157" t="n">
        <v>12.8</v>
      </c>
      <c r="P73" s="157" t="n">
        <v>10.8</v>
      </c>
      <c r="Q73" s="157" t="n">
        <v>9.3</v>
      </c>
      <c r="R73" s="157" t="n">
        <v>8</v>
      </c>
      <c r="S73" s="157" t="n">
        <v>7</v>
      </c>
      <c r="T73" s="157" t="n">
        <v>6.2</v>
      </c>
      <c r="U73" s="157" t="n">
        <v>5.3</v>
      </c>
      <c r="V73" s="157" t="n">
        <v>4.5</v>
      </c>
      <c r="W73" s="183" t="n">
        <v>3.9</v>
      </c>
    </row>
    <row r="74" customFormat="false" ht="12.75" hidden="false" customHeight="false" outlineLevel="0" collapsed="false">
      <c r="B74" s="160" t="s">
        <v>43</v>
      </c>
      <c r="C74" s="161"/>
      <c r="D74" s="162"/>
      <c r="E74" s="179"/>
      <c r="F74" s="163"/>
      <c r="G74" s="163"/>
      <c r="H74" s="163"/>
      <c r="I74" s="163"/>
      <c r="J74" s="163"/>
      <c r="K74" s="163"/>
      <c r="L74" s="163"/>
      <c r="M74" s="163"/>
      <c r="N74" s="164" t="n">
        <v>15.3</v>
      </c>
      <c r="O74" s="164" t="n">
        <v>12.8</v>
      </c>
      <c r="P74" s="164" t="n">
        <v>10.8</v>
      </c>
      <c r="Q74" s="164" t="n">
        <v>9.3</v>
      </c>
      <c r="R74" s="164" t="n">
        <v>8</v>
      </c>
      <c r="S74" s="164" t="n">
        <v>7</v>
      </c>
      <c r="T74" s="164" t="n">
        <v>6.2</v>
      </c>
      <c r="U74" s="164"/>
      <c r="V74" s="164"/>
      <c r="W74" s="181"/>
    </row>
    <row r="75" customFormat="false" ht="13.5" hidden="false" customHeight="false" outlineLevel="0" collapsed="false">
      <c r="B75" s="167" t="s">
        <v>72</v>
      </c>
      <c r="C75" s="168"/>
      <c r="D75" s="169"/>
      <c r="E75" s="180"/>
      <c r="F75" s="170"/>
      <c r="G75" s="170"/>
      <c r="H75" s="170"/>
      <c r="I75" s="170"/>
      <c r="J75" s="170"/>
      <c r="K75" s="170"/>
      <c r="L75" s="170"/>
      <c r="M75" s="170"/>
      <c r="N75" s="171" t="n">
        <v>7</v>
      </c>
      <c r="O75" s="171" t="n">
        <v>9</v>
      </c>
      <c r="P75" s="171" t="n">
        <v>10</v>
      </c>
      <c r="Q75" s="171" t="n">
        <v>12</v>
      </c>
      <c r="R75" s="171" t="n">
        <v>14</v>
      </c>
      <c r="S75" s="171" t="n">
        <v>16</v>
      </c>
      <c r="T75" s="171" t="n">
        <v>18</v>
      </c>
      <c r="U75" s="171"/>
      <c r="V75" s="171"/>
      <c r="W75" s="182"/>
    </row>
    <row r="76" customFormat="false" ht="12.75" hidden="false" customHeight="false" outlineLevel="0" collapsed="false">
      <c r="B76" s="135" t="n">
        <v>630</v>
      </c>
      <c r="C76" s="134" t="s">
        <v>16</v>
      </c>
      <c r="D76" s="185" t="n">
        <v>90</v>
      </c>
      <c r="E76" s="178"/>
      <c r="F76" s="157"/>
      <c r="G76" s="157"/>
      <c r="H76" s="157"/>
      <c r="I76" s="157"/>
      <c r="J76" s="157"/>
      <c r="K76" s="157"/>
      <c r="L76" s="157"/>
      <c r="M76" s="157"/>
      <c r="N76" s="157" t="n">
        <v>15.8</v>
      </c>
      <c r="O76" s="157" t="n">
        <v>13.2</v>
      </c>
      <c r="P76" s="157" t="n">
        <v>11.2</v>
      </c>
      <c r="Q76" s="157" t="n">
        <v>9.6</v>
      </c>
      <c r="R76" s="157" t="n">
        <v>8.3</v>
      </c>
      <c r="S76" s="157" t="n">
        <v>7.3</v>
      </c>
      <c r="T76" s="157" t="n">
        <v>6.4</v>
      </c>
      <c r="U76" s="157" t="n">
        <v>5.6</v>
      </c>
      <c r="V76" s="157" t="n">
        <v>5</v>
      </c>
      <c r="W76" s="183" t="n">
        <v>4.5</v>
      </c>
    </row>
    <row r="77" customFormat="false" ht="12.75" hidden="false" customHeight="false" outlineLevel="0" collapsed="false">
      <c r="B77" s="160" t="s">
        <v>44</v>
      </c>
      <c r="C77" s="161"/>
      <c r="D77" s="162"/>
      <c r="E77" s="179"/>
      <c r="F77" s="163"/>
      <c r="G77" s="163"/>
      <c r="H77" s="163"/>
      <c r="I77" s="163"/>
      <c r="J77" s="163"/>
      <c r="K77" s="163"/>
      <c r="L77" s="163"/>
      <c r="M77" s="163"/>
      <c r="N77" s="164" t="n">
        <v>15.8</v>
      </c>
      <c r="O77" s="164" t="n">
        <v>13.2</v>
      </c>
      <c r="P77" s="164" t="n">
        <v>11.2</v>
      </c>
      <c r="Q77" s="164" t="n">
        <v>9.6</v>
      </c>
      <c r="R77" s="164" t="n">
        <v>8.3</v>
      </c>
      <c r="S77" s="164" t="n">
        <v>7.3</v>
      </c>
      <c r="T77" s="164" t="n">
        <v>6.4</v>
      </c>
      <c r="U77" s="164" t="n">
        <v>5.6</v>
      </c>
      <c r="V77" s="164" t="n">
        <v>5</v>
      </c>
      <c r="W77" s="181" t="n">
        <v>4.5</v>
      </c>
    </row>
    <row r="78" customFormat="false" ht="13.5" hidden="false" customHeight="false" outlineLevel="0" collapsed="false">
      <c r="B78" s="167" t="s">
        <v>72</v>
      </c>
      <c r="C78" s="168"/>
      <c r="D78" s="169"/>
      <c r="E78" s="180"/>
      <c r="F78" s="170"/>
      <c r="G78" s="170"/>
      <c r="H78" s="170"/>
      <c r="I78" s="170"/>
      <c r="J78" s="170"/>
      <c r="K78" s="170"/>
      <c r="L78" s="170"/>
      <c r="M78" s="170"/>
      <c r="N78" s="171" t="n">
        <v>6</v>
      </c>
      <c r="O78" s="171" t="n">
        <v>7</v>
      </c>
      <c r="P78" s="171" t="n">
        <v>8</v>
      </c>
      <c r="Q78" s="171" t="n">
        <v>10</v>
      </c>
      <c r="R78" s="171" t="n">
        <v>12</v>
      </c>
      <c r="S78" s="171" t="n">
        <v>13</v>
      </c>
      <c r="T78" s="171" t="n">
        <v>15</v>
      </c>
      <c r="U78" s="171" t="n">
        <v>17</v>
      </c>
      <c r="V78" s="171" t="n">
        <v>19</v>
      </c>
      <c r="W78" s="182" t="n">
        <v>22</v>
      </c>
    </row>
    <row r="79" customFormat="false" ht="12.75" hidden="false" customHeight="false" outlineLevel="0" collapsed="false">
      <c r="B79" s="154" t="n">
        <v>225</v>
      </c>
      <c r="C79" s="155" t="s">
        <v>16</v>
      </c>
      <c r="D79" s="156" t="n">
        <v>115</v>
      </c>
      <c r="E79" s="178"/>
      <c r="F79" s="157"/>
      <c r="G79" s="157"/>
      <c r="H79" s="157"/>
      <c r="I79" s="157" t="n">
        <v>10.5</v>
      </c>
      <c r="J79" s="157" t="n">
        <v>6.6</v>
      </c>
      <c r="K79" s="157" t="n">
        <v>4.4</v>
      </c>
      <c r="L79" s="157" t="n">
        <v>3.1</v>
      </c>
      <c r="M79" s="157" t="n">
        <v>2.2</v>
      </c>
      <c r="N79" s="157" t="n">
        <v>1.7</v>
      </c>
      <c r="O79" s="157" t="n">
        <v>1.2</v>
      </c>
      <c r="P79" s="157" t="n">
        <v>0.9</v>
      </c>
      <c r="Q79" s="69"/>
      <c r="R79" s="158"/>
      <c r="S79" s="69"/>
      <c r="T79" s="158"/>
      <c r="U79" s="69"/>
      <c r="V79" s="158"/>
      <c r="W79" s="159"/>
    </row>
    <row r="80" customFormat="false" ht="12.75" hidden="false" customHeight="false" outlineLevel="0" collapsed="false">
      <c r="B80" s="160" t="s">
        <v>45</v>
      </c>
      <c r="C80" s="161"/>
      <c r="D80" s="162"/>
      <c r="E80" s="179"/>
      <c r="F80" s="163"/>
      <c r="G80" s="163"/>
      <c r="H80" s="163"/>
      <c r="I80" s="163"/>
      <c r="J80" s="163"/>
      <c r="K80" s="163"/>
      <c r="L80" s="163"/>
      <c r="M80" s="163"/>
      <c r="N80" s="163"/>
      <c r="O80" s="164" t="n">
        <v>1.3</v>
      </c>
      <c r="P80" s="164" t="n">
        <v>1</v>
      </c>
      <c r="Q80" s="164"/>
      <c r="R80" s="164"/>
      <c r="S80" s="164"/>
      <c r="T80" s="165"/>
      <c r="U80" s="162"/>
      <c r="V80" s="165"/>
      <c r="W80" s="166"/>
    </row>
    <row r="81" customFormat="false" ht="13.5" hidden="false" customHeight="false" outlineLevel="0" collapsed="false">
      <c r="B81" s="167" t="s">
        <v>72</v>
      </c>
      <c r="C81" s="168"/>
      <c r="D81" s="169"/>
      <c r="E81" s="180"/>
      <c r="F81" s="170"/>
      <c r="G81" s="170"/>
      <c r="H81" s="170"/>
      <c r="I81" s="170"/>
      <c r="J81" s="170"/>
      <c r="K81" s="170"/>
      <c r="L81" s="170"/>
      <c r="M81" s="170"/>
      <c r="N81" s="170"/>
      <c r="O81" s="171" t="n">
        <v>14</v>
      </c>
      <c r="P81" s="171" t="n">
        <v>16</v>
      </c>
      <c r="Q81" s="171"/>
      <c r="R81" s="171"/>
      <c r="S81" s="171"/>
      <c r="T81" s="173"/>
      <c r="U81" s="172"/>
      <c r="V81" s="173"/>
      <c r="W81" s="174"/>
    </row>
    <row r="82" customFormat="false" ht="12.75" hidden="false" customHeight="false" outlineLevel="0" collapsed="false">
      <c r="B82" s="154" t="n">
        <v>270</v>
      </c>
      <c r="C82" s="155" t="s">
        <v>16</v>
      </c>
      <c r="D82" s="156" t="n">
        <v>115</v>
      </c>
      <c r="E82" s="178"/>
      <c r="F82" s="157"/>
      <c r="G82" s="157"/>
      <c r="H82" s="157"/>
      <c r="I82" s="157"/>
      <c r="J82" s="157" t="n">
        <v>11.4</v>
      </c>
      <c r="K82" s="157" t="n">
        <v>7.6</v>
      </c>
      <c r="L82" s="157" t="n">
        <v>5.3</v>
      </c>
      <c r="M82" s="157" t="n">
        <v>3.9</v>
      </c>
      <c r="N82" s="157" t="n">
        <v>2.9</v>
      </c>
      <c r="O82" s="157" t="n">
        <v>2.2</v>
      </c>
      <c r="P82" s="157" t="n">
        <v>1.7</v>
      </c>
      <c r="Q82" s="157" t="n">
        <v>1.3</v>
      </c>
      <c r="R82" s="157" t="n">
        <v>1</v>
      </c>
      <c r="S82" s="69"/>
      <c r="T82" s="158"/>
      <c r="U82" s="69"/>
      <c r="V82" s="158"/>
      <c r="W82" s="159"/>
    </row>
    <row r="83" customFormat="false" ht="12.75" hidden="false" customHeight="false" outlineLevel="0" collapsed="false">
      <c r="B83" s="160" t="s">
        <v>46</v>
      </c>
      <c r="C83" s="161"/>
      <c r="D83" s="162"/>
      <c r="E83" s="179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4" t="n">
        <v>1.7</v>
      </c>
      <c r="Q83" s="164" t="n">
        <v>1.4</v>
      </c>
      <c r="R83" s="164" t="n">
        <v>1.1</v>
      </c>
      <c r="S83" s="164" t="n">
        <v>0.9</v>
      </c>
      <c r="T83" s="164"/>
      <c r="U83" s="164"/>
      <c r="V83" s="164"/>
      <c r="W83" s="166"/>
    </row>
    <row r="84" customFormat="false" ht="13.5" hidden="false" customHeight="false" outlineLevel="0" collapsed="false">
      <c r="B84" s="167" t="s">
        <v>72</v>
      </c>
      <c r="C84" s="168"/>
      <c r="D84" s="169"/>
      <c r="E84" s="18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1" t="n">
        <v>16</v>
      </c>
      <c r="Q84" s="171" t="n">
        <v>17</v>
      </c>
      <c r="R84" s="171" t="n">
        <v>19</v>
      </c>
      <c r="S84" s="171" t="n">
        <v>21</v>
      </c>
      <c r="T84" s="171"/>
      <c r="U84" s="171"/>
      <c r="V84" s="171"/>
      <c r="W84" s="174"/>
    </row>
    <row r="85" customFormat="false" ht="12.75" hidden="false" customHeight="false" outlineLevel="0" collapsed="false">
      <c r="B85" s="154" t="n">
        <v>315</v>
      </c>
      <c r="C85" s="155" t="s">
        <v>16</v>
      </c>
      <c r="D85" s="156" t="n">
        <v>115</v>
      </c>
      <c r="E85" s="178"/>
      <c r="F85" s="157"/>
      <c r="G85" s="157"/>
      <c r="H85" s="157"/>
      <c r="I85" s="157"/>
      <c r="J85" s="157"/>
      <c r="K85" s="157" t="n">
        <v>12.1</v>
      </c>
      <c r="L85" s="157" t="n">
        <v>8.5</v>
      </c>
      <c r="M85" s="157" t="n">
        <v>6.2</v>
      </c>
      <c r="N85" s="157" t="n">
        <v>4.6</v>
      </c>
      <c r="O85" s="157" t="n">
        <v>3.6</v>
      </c>
      <c r="P85" s="157" t="n">
        <v>2.8</v>
      </c>
      <c r="Q85" s="157" t="n">
        <v>2.2</v>
      </c>
      <c r="R85" s="157" t="n">
        <v>1.8</v>
      </c>
      <c r="S85" s="157" t="n">
        <v>1.4</v>
      </c>
      <c r="T85" s="157" t="n">
        <v>1.1</v>
      </c>
      <c r="U85" s="157"/>
      <c r="V85" s="158"/>
      <c r="W85" s="159"/>
    </row>
    <row r="86" customFormat="false" ht="12.75" hidden="false" customHeight="false" outlineLevel="0" collapsed="false">
      <c r="B86" s="160" t="s">
        <v>47</v>
      </c>
      <c r="C86" s="161"/>
      <c r="D86" s="162"/>
      <c r="E86" s="179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4" t="n">
        <v>1.8</v>
      </c>
      <c r="S86" s="164" t="n">
        <v>1.5</v>
      </c>
      <c r="T86" s="164" t="n">
        <v>1.2</v>
      </c>
      <c r="U86" s="164" t="n">
        <v>1</v>
      </c>
      <c r="V86" s="164" t="n">
        <v>0.9</v>
      </c>
      <c r="W86" s="181"/>
    </row>
    <row r="87" customFormat="false" ht="13.5" hidden="false" customHeight="false" outlineLevel="0" collapsed="false">
      <c r="B87" s="167" t="s">
        <v>72</v>
      </c>
      <c r="C87" s="168"/>
      <c r="D87" s="169"/>
      <c r="E87" s="18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1" t="n">
        <v>19</v>
      </c>
      <c r="S87" s="171" t="n">
        <v>20</v>
      </c>
      <c r="T87" s="171" t="n">
        <v>22</v>
      </c>
      <c r="U87" s="171" t="n">
        <v>22</v>
      </c>
      <c r="V87" s="171" t="n">
        <v>24</v>
      </c>
      <c r="W87" s="182"/>
    </row>
    <row r="88" customFormat="false" ht="12.75" hidden="false" customHeight="false" outlineLevel="0" collapsed="false">
      <c r="B88" s="154" t="n">
        <v>360</v>
      </c>
      <c r="C88" s="155" t="s">
        <v>16</v>
      </c>
      <c r="D88" s="156" t="n">
        <v>115</v>
      </c>
      <c r="E88" s="178"/>
      <c r="F88" s="157"/>
      <c r="G88" s="157"/>
      <c r="H88" s="157"/>
      <c r="I88" s="157"/>
      <c r="J88" s="157"/>
      <c r="K88" s="157"/>
      <c r="L88" s="157" t="n">
        <v>12.7</v>
      </c>
      <c r="M88" s="157" t="n">
        <v>9.3</v>
      </c>
      <c r="N88" s="157" t="n">
        <v>7</v>
      </c>
      <c r="O88" s="157" t="n">
        <v>5.3</v>
      </c>
      <c r="P88" s="157" t="n">
        <v>4.2</v>
      </c>
      <c r="Q88" s="157" t="n">
        <v>3.3</v>
      </c>
      <c r="R88" s="157" t="n">
        <v>2.7</v>
      </c>
      <c r="S88" s="157" t="n">
        <v>2.2</v>
      </c>
      <c r="T88" s="157" t="n">
        <v>1.8</v>
      </c>
      <c r="U88" s="157" t="n">
        <v>1.4</v>
      </c>
      <c r="V88" s="157" t="n">
        <v>1.1</v>
      </c>
      <c r="W88" s="183" t="n">
        <v>0.9</v>
      </c>
    </row>
    <row r="89" customFormat="false" ht="12.75" hidden="false" customHeight="false" outlineLevel="0" collapsed="false">
      <c r="B89" s="160" t="s">
        <v>48</v>
      </c>
      <c r="C89" s="161"/>
      <c r="D89" s="162"/>
      <c r="E89" s="179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4" t="n">
        <v>2.2</v>
      </c>
      <c r="T89" s="164" t="n">
        <v>1.8</v>
      </c>
      <c r="U89" s="164" t="n">
        <v>1.5</v>
      </c>
      <c r="V89" s="164" t="n">
        <v>1.3</v>
      </c>
      <c r="W89" s="181" t="n">
        <v>1.1</v>
      </c>
    </row>
    <row r="90" customFormat="false" ht="13.5" hidden="false" customHeight="false" outlineLevel="0" collapsed="false">
      <c r="B90" s="167" t="s">
        <v>72</v>
      </c>
      <c r="C90" s="168"/>
      <c r="D90" s="169"/>
      <c r="E90" s="18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1" t="n">
        <v>20</v>
      </c>
      <c r="T90" s="171" t="n">
        <v>22</v>
      </c>
      <c r="U90" s="171" t="n">
        <v>23</v>
      </c>
      <c r="V90" s="171" t="n">
        <v>24</v>
      </c>
      <c r="W90" s="182" t="n">
        <v>26</v>
      </c>
    </row>
    <row r="91" customFormat="false" ht="12.75" hidden="false" customHeight="false" outlineLevel="0" collapsed="false">
      <c r="B91" s="154" t="n">
        <v>405</v>
      </c>
      <c r="C91" s="155" t="s">
        <v>16</v>
      </c>
      <c r="D91" s="156" t="n">
        <v>115</v>
      </c>
      <c r="E91" s="178"/>
      <c r="F91" s="157"/>
      <c r="G91" s="157"/>
      <c r="H91" s="157"/>
      <c r="I91" s="157"/>
      <c r="J91" s="157"/>
      <c r="K91" s="157"/>
      <c r="L91" s="157"/>
      <c r="M91" s="157" t="n">
        <v>13.2</v>
      </c>
      <c r="N91" s="157" t="n">
        <v>9.9</v>
      </c>
      <c r="O91" s="157" t="n">
        <v>7.6</v>
      </c>
      <c r="P91" s="157" t="n">
        <v>6</v>
      </c>
      <c r="Q91" s="157" t="n">
        <v>4.8</v>
      </c>
      <c r="R91" s="157" t="n">
        <v>3.9</v>
      </c>
      <c r="S91" s="157" t="n">
        <v>3.2</v>
      </c>
      <c r="T91" s="157" t="n">
        <v>2.7</v>
      </c>
      <c r="U91" s="157" t="n">
        <v>2.1</v>
      </c>
      <c r="V91" s="157" t="n">
        <v>1.7</v>
      </c>
      <c r="W91" s="183" t="n">
        <v>1.4</v>
      </c>
    </row>
    <row r="92" customFormat="false" ht="12.75" hidden="false" customHeight="false" outlineLevel="0" collapsed="false">
      <c r="B92" s="160" t="s">
        <v>49</v>
      </c>
      <c r="C92" s="161"/>
      <c r="D92" s="162"/>
      <c r="E92" s="179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4" t="n">
        <v>2.2</v>
      </c>
      <c r="V92" s="164" t="n">
        <v>1.9</v>
      </c>
      <c r="W92" s="181" t="n">
        <v>1.6</v>
      </c>
    </row>
    <row r="93" customFormat="false" ht="13.5" hidden="false" customHeight="false" outlineLevel="0" collapsed="false">
      <c r="B93" s="167" t="s">
        <v>72</v>
      </c>
      <c r="C93" s="168"/>
      <c r="D93" s="169"/>
      <c r="E93" s="18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1" t="n">
        <v>22</v>
      </c>
      <c r="V93" s="171" t="n">
        <v>23</v>
      </c>
      <c r="W93" s="182" t="n">
        <v>25</v>
      </c>
    </row>
    <row r="94" customFormat="false" ht="12.75" hidden="false" customHeight="false" outlineLevel="0" collapsed="false">
      <c r="B94" s="154" t="n">
        <v>450</v>
      </c>
      <c r="C94" s="155" t="s">
        <v>16</v>
      </c>
      <c r="D94" s="156" t="n">
        <v>115</v>
      </c>
      <c r="E94" s="178"/>
      <c r="F94" s="157"/>
      <c r="G94" s="157"/>
      <c r="H94" s="157"/>
      <c r="I94" s="157"/>
      <c r="J94" s="157"/>
      <c r="K94" s="157"/>
      <c r="L94" s="157"/>
      <c r="M94" s="157"/>
      <c r="N94" s="157" t="n">
        <v>13.6</v>
      </c>
      <c r="O94" s="157" t="n">
        <v>10.5</v>
      </c>
      <c r="P94" s="157" t="n">
        <v>8.2</v>
      </c>
      <c r="Q94" s="157" t="n">
        <v>6.6</v>
      </c>
      <c r="R94" s="157" t="n">
        <v>5.3</v>
      </c>
      <c r="S94" s="157" t="n">
        <v>4.4</v>
      </c>
      <c r="T94" s="157" t="n">
        <v>3.7</v>
      </c>
      <c r="U94" s="157" t="n">
        <v>3.1</v>
      </c>
      <c r="V94" s="157" t="n">
        <v>2.5</v>
      </c>
      <c r="W94" s="183" t="n">
        <v>2.1</v>
      </c>
    </row>
    <row r="95" customFormat="false" ht="12.75" hidden="false" customHeight="false" outlineLevel="0" collapsed="false">
      <c r="B95" s="160" t="s">
        <v>50</v>
      </c>
      <c r="C95" s="161"/>
      <c r="D95" s="162"/>
      <c r="E95" s="179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4" t="n">
        <v>2.6</v>
      </c>
      <c r="W95" s="181" t="n">
        <v>2.2</v>
      </c>
    </row>
    <row r="96" customFormat="false" ht="13.5" hidden="false" customHeight="false" outlineLevel="0" collapsed="false">
      <c r="B96" s="167" t="s">
        <v>72</v>
      </c>
      <c r="C96" s="168"/>
      <c r="D96" s="169"/>
      <c r="E96" s="18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71" t="n">
        <v>23</v>
      </c>
      <c r="W96" s="182" t="n">
        <v>25</v>
      </c>
    </row>
    <row r="97" customFormat="false" ht="12.75" hidden="false" customHeight="false" outlineLevel="0" collapsed="false">
      <c r="B97" s="154" t="n">
        <v>495</v>
      </c>
      <c r="C97" s="155" t="s">
        <v>16</v>
      </c>
      <c r="D97" s="156" t="n">
        <v>115</v>
      </c>
      <c r="E97" s="178"/>
      <c r="F97" s="157"/>
      <c r="G97" s="157"/>
      <c r="H97" s="157"/>
      <c r="I97" s="157"/>
      <c r="J97" s="157"/>
      <c r="K97" s="157"/>
      <c r="L97" s="157"/>
      <c r="M97" s="157"/>
      <c r="N97" s="157"/>
      <c r="O97" s="157" t="n">
        <v>14</v>
      </c>
      <c r="P97" s="157" t="n">
        <v>11</v>
      </c>
      <c r="Q97" s="157" t="n">
        <v>8.8</v>
      </c>
      <c r="R97" s="157" t="n">
        <v>7.1</v>
      </c>
      <c r="S97" s="157" t="n">
        <v>5.9</v>
      </c>
      <c r="T97" s="157" t="n">
        <v>4.9</v>
      </c>
      <c r="U97" s="157" t="n">
        <v>4.1</v>
      </c>
      <c r="V97" s="157" t="n">
        <v>3.5</v>
      </c>
      <c r="W97" s="183" t="n">
        <v>2.9</v>
      </c>
    </row>
    <row r="98" customFormat="false" ht="12.75" hidden="false" customHeight="false" outlineLevel="0" collapsed="false">
      <c r="B98" s="160" t="s">
        <v>51</v>
      </c>
      <c r="C98" s="161"/>
      <c r="D98" s="162"/>
      <c r="E98" s="179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4"/>
      <c r="Q98" s="164"/>
      <c r="R98" s="164"/>
      <c r="S98" s="164"/>
      <c r="T98" s="164"/>
      <c r="U98" s="164"/>
      <c r="V98" s="164"/>
      <c r="W98" s="181" t="n">
        <v>3</v>
      </c>
    </row>
    <row r="99" customFormat="false" ht="13.5" hidden="false" customHeight="false" outlineLevel="0" collapsed="false">
      <c r="B99" s="167" t="s">
        <v>72</v>
      </c>
      <c r="C99" s="168"/>
      <c r="D99" s="169"/>
      <c r="E99" s="180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1"/>
      <c r="Q99" s="171"/>
      <c r="R99" s="171"/>
      <c r="S99" s="171"/>
      <c r="T99" s="171"/>
      <c r="U99" s="171"/>
      <c r="V99" s="171"/>
      <c r="W99" s="182" t="n">
        <v>25</v>
      </c>
    </row>
    <row r="100" customFormat="false" ht="12.75" hidden="false" customHeight="false" outlineLevel="0" collapsed="false">
      <c r="B100" s="135" t="n">
        <v>540</v>
      </c>
      <c r="C100" s="134" t="s">
        <v>16</v>
      </c>
      <c r="D100" s="185" t="n">
        <v>115</v>
      </c>
      <c r="E100" s="178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 t="n">
        <v>14.3</v>
      </c>
      <c r="Q100" s="157" t="n">
        <v>11.4</v>
      </c>
      <c r="R100" s="157" t="n">
        <v>9.3</v>
      </c>
      <c r="S100" s="157" t="n">
        <v>7.6</v>
      </c>
      <c r="T100" s="157" t="n">
        <v>6.4</v>
      </c>
      <c r="U100" s="157" t="n">
        <v>5.3</v>
      </c>
      <c r="V100" s="157" t="n">
        <v>4.5</v>
      </c>
      <c r="W100" s="183" t="n">
        <v>3.9</v>
      </c>
    </row>
    <row r="101" customFormat="false" ht="12.75" hidden="false" customHeight="false" outlineLevel="0" collapsed="false">
      <c r="B101" s="160" t="s">
        <v>52</v>
      </c>
      <c r="C101" s="161"/>
      <c r="D101" s="162"/>
      <c r="E101" s="179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4"/>
      <c r="R101" s="164"/>
      <c r="S101" s="164"/>
      <c r="T101" s="164"/>
      <c r="U101" s="164"/>
      <c r="V101" s="164"/>
      <c r="W101" s="181"/>
    </row>
    <row r="102" customFormat="false" ht="13.5" hidden="false" customHeight="false" outlineLevel="0" collapsed="false">
      <c r="B102" s="167" t="s">
        <v>72</v>
      </c>
      <c r="C102" s="168"/>
      <c r="D102" s="169"/>
      <c r="E102" s="18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1"/>
      <c r="R102" s="171"/>
      <c r="S102" s="171"/>
      <c r="T102" s="171"/>
      <c r="U102" s="171"/>
      <c r="V102" s="171"/>
      <c r="W102" s="182"/>
    </row>
    <row r="103" customFormat="false" ht="12.75" hidden="false" customHeight="false" outlineLevel="0" collapsed="false">
      <c r="B103" s="135" t="n">
        <v>585</v>
      </c>
      <c r="C103" s="134" t="s">
        <v>16</v>
      </c>
      <c r="D103" s="185" t="n">
        <v>115</v>
      </c>
      <c r="E103" s="178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 t="n">
        <v>14.5</v>
      </c>
      <c r="R103" s="157" t="n">
        <v>11.8</v>
      </c>
      <c r="S103" s="157" t="n">
        <v>9.7</v>
      </c>
      <c r="T103" s="157" t="n">
        <v>8.1</v>
      </c>
      <c r="U103" s="157" t="n">
        <v>6.8</v>
      </c>
      <c r="V103" s="157" t="n">
        <v>5.8</v>
      </c>
      <c r="W103" s="183" t="n">
        <v>5</v>
      </c>
    </row>
    <row r="104" customFormat="false" ht="12.75" hidden="false" customHeight="false" outlineLevel="0" collapsed="false">
      <c r="B104" s="160" t="s">
        <v>53</v>
      </c>
      <c r="C104" s="161"/>
      <c r="D104" s="162"/>
      <c r="E104" s="179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4"/>
      <c r="S104" s="164"/>
      <c r="T104" s="164"/>
      <c r="U104" s="164"/>
      <c r="V104" s="164"/>
      <c r="W104" s="181"/>
    </row>
    <row r="105" customFormat="false" ht="13.5" hidden="false" customHeight="false" outlineLevel="0" collapsed="false">
      <c r="B105" s="167" t="s">
        <v>72</v>
      </c>
      <c r="C105" s="168"/>
      <c r="D105" s="169"/>
      <c r="E105" s="18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1"/>
      <c r="S105" s="171"/>
      <c r="T105" s="171"/>
      <c r="U105" s="171"/>
      <c r="V105" s="171"/>
      <c r="W105" s="182"/>
    </row>
    <row r="106" customFormat="false" ht="12.75" hidden="false" customHeight="false" outlineLevel="0" collapsed="false">
      <c r="B106" s="135" t="n">
        <v>630</v>
      </c>
      <c r="C106" s="134" t="s">
        <v>16</v>
      </c>
      <c r="D106" s="185" t="n">
        <v>115</v>
      </c>
      <c r="E106" s="178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 t="n">
        <v>14.5</v>
      </c>
      <c r="S106" s="157" t="n">
        <v>12.1</v>
      </c>
      <c r="T106" s="157" t="n">
        <v>10.1</v>
      </c>
      <c r="U106" s="157" t="n">
        <v>8.5</v>
      </c>
      <c r="V106" s="157" t="n">
        <v>7.2</v>
      </c>
      <c r="W106" s="183" t="n">
        <v>6.2</v>
      </c>
    </row>
    <row r="107" customFormat="false" ht="12.75" hidden="false" customHeight="false" outlineLevel="0" collapsed="false">
      <c r="B107" s="160" t="s">
        <v>54</v>
      </c>
      <c r="C107" s="161"/>
      <c r="D107" s="162"/>
      <c r="E107" s="179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3"/>
      <c r="Q107" s="163"/>
      <c r="R107" s="163"/>
      <c r="S107" s="164"/>
      <c r="T107" s="164"/>
      <c r="U107" s="164"/>
      <c r="V107" s="164"/>
      <c r="W107" s="181"/>
    </row>
    <row r="108" customFormat="false" ht="13.5" hidden="false" customHeight="false" outlineLevel="0" collapsed="false">
      <c r="B108" s="167" t="s">
        <v>72</v>
      </c>
      <c r="C108" s="168"/>
      <c r="D108" s="169"/>
      <c r="E108" s="18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1"/>
      <c r="T108" s="171"/>
      <c r="U108" s="171"/>
      <c r="V108" s="171"/>
      <c r="W108" s="182"/>
    </row>
    <row r="109" customFormat="false" ht="12.75" hidden="false" customHeight="false" outlineLevel="0" collapsed="false">
      <c r="B109" s="135" t="n">
        <v>675</v>
      </c>
      <c r="C109" s="134" t="s">
        <v>16</v>
      </c>
      <c r="D109" s="185" t="n">
        <v>135</v>
      </c>
      <c r="E109" s="178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 t="n">
        <v>14.6</v>
      </c>
      <c r="U109" s="157" t="n">
        <v>12.3</v>
      </c>
      <c r="V109" s="157" t="n">
        <v>10.5</v>
      </c>
      <c r="W109" s="183" t="n">
        <v>9</v>
      </c>
    </row>
    <row r="110" customFormat="false" ht="12.75" hidden="false" customHeight="false" outlineLevel="0" collapsed="false">
      <c r="B110" s="160" t="s">
        <v>55</v>
      </c>
      <c r="C110" s="161"/>
      <c r="D110" s="162"/>
      <c r="E110" s="179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4"/>
      <c r="W110" s="181"/>
    </row>
    <row r="111" customFormat="false" ht="13.5" hidden="false" customHeight="false" outlineLevel="0" collapsed="false">
      <c r="B111" s="167" t="s">
        <v>72</v>
      </c>
      <c r="C111" s="168"/>
      <c r="D111" s="169"/>
      <c r="E111" s="18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0"/>
      <c r="S111" s="170"/>
      <c r="T111" s="170"/>
      <c r="U111" s="170"/>
      <c r="V111" s="171"/>
      <c r="W111" s="182"/>
    </row>
    <row r="112" customFormat="false" ht="12.75" hidden="false" customHeight="false" outlineLevel="0" collapsed="false">
      <c r="B112" s="135" t="n">
        <v>720</v>
      </c>
      <c r="C112" s="134" t="s">
        <v>16</v>
      </c>
      <c r="D112" s="185" t="n">
        <v>135</v>
      </c>
      <c r="E112" s="178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 t="n">
        <v>15</v>
      </c>
      <c r="V112" s="157" t="n">
        <v>12.7</v>
      </c>
      <c r="W112" s="183" t="n">
        <v>10.9</v>
      </c>
    </row>
    <row r="113" customFormat="false" ht="12.75" hidden="false" customHeight="false" outlineLevel="0" collapsed="false">
      <c r="B113" s="160" t="s">
        <v>56</v>
      </c>
      <c r="C113" s="161"/>
      <c r="D113" s="162"/>
      <c r="E113" s="179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81"/>
    </row>
    <row r="114" customFormat="false" ht="13.5" hidden="false" customHeight="false" outlineLevel="0" collapsed="false">
      <c r="B114" s="167" t="s">
        <v>72</v>
      </c>
      <c r="C114" s="168"/>
      <c r="D114" s="169"/>
      <c r="E114" s="18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0"/>
      <c r="T114" s="170"/>
      <c r="U114" s="170"/>
      <c r="V114" s="170"/>
      <c r="W114" s="182"/>
    </row>
    <row r="115" customFormat="false" ht="12.75" hidden="false" customHeight="false" outlineLevel="0" collapsed="false">
      <c r="B115" s="135" t="n">
        <v>765</v>
      </c>
      <c r="C115" s="134" t="s">
        <v>16</v>
      </c>
      <c r="D115" s="185" t="n">
        <v>135</v>
      </c>
      <c r="E115" s="178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 t="n">
        <v>14.8</v>
      </c>
      <c r="W115" s="183" t="n">
        <v>13.1</v>
      </c>
    </row>
    <row r="116" customFormat="false" ht="12.75" hidden="false" customHeight="false" outlineLevel="0" collapsed="false">
      <c r="B116" s="160" t="s">
        <v>57</v>
      </c>
      <c r="C116" s="161"/>
      <c r="D116" s="162"/>
      <c r="E116" s="160"/>
      <c r="F116" s="165"/>
      <c r="G116" s="162"/>
      <c r="H116" s="165"/>
      <c r="I116" s="162"/>
      <c r="J116" s="165"/>
      <c r="K116" s="162"/>
      <c r="L116" s="165"/>
      <c r="M116" s="162"/>
      <c r="N116" s="165"/>
      <c r="O116" s="162"/>
      <c r="P116" s="165"/>
      <c r="Q116" s="162"/>
      <c r="R116" s="165"/>
      <c r="S116" s="162"/>
      <c r="T116" s="165"/>
      <c r="U116" s="162"/>
      <c r="V116" s="164"/>
      <c r="W116" s="166"/>
    </row>
    <row r="117" customFormat="false" ht="13.5" hidden="false" customHeight="false" outlineLevel="0" collapsed="false">
      <c r="B117" s="167" t="s">
        <v>72</v>
      </c>
      <c r="C117" s="168"/>
      <c r="D117" s="169"/>
      <c r="E117" s="186"/>
      <c r="F117" s="173"/>
      <c r="G117" s="172"/>
      <c r="H117" s="173"/>
      <c r="I117" s="172"/>
      <c r="J117" s="173"/>
      <c r="K117" s="172"/>
      <c r="L117" s="173"/>
      <c r="M117" s="172"/>
      <c r="N117" s="173"/>
      <c r="O117" s="172"/>
      <c r="P117" s="173"/>
      <c r="Q117" s="172"/>
      <c r="R117" s="173"/>
      <c r="S117" s="172"/>
      <c r="T117" s="173"/>
      <c r="U117" s="172"/>
      <c r="V117" s="171"/>
      <c r="W117" s="174"/>
    </row>
    <row r="118" customFormat="false" ht="12.75" hidden="false" customHeight="false" outlineLevel="0" collapsed="false">
      <c r="B118" s="135" t="n">
        <v>810</v>
      </c>
      <c r="C118" s="134" t="s">
        <v>16</v>
      </c>
      <c r="D118" s="185" t="n">
        <v>135</v>
      </c>
      <c r="E118" s="68"/>
      <c r="F118" s="158"/>
      <c r="G118" s="69"/>
      <c r="H118" s="158"/>
      <c r="I118" s="69"/>
      <c r="J118" s="158"/>
      <c r="K118" s="69"/>
      <c r="L118" s="158"/>
      <c r="M118" s="69"/>
      <c r="N118" s="158"/>
      <c r="O118" s="69"/>
      <c r="P118" s="158"/>
      <c r="Q118" s="69"/>
      <c r="R118" s="158"/>
      <c r="S118" s="69"/>
      <c r="T118" s="158"/>
      <c r="U118" s="69"/>
      <c r="V118" s="157" t="n">
        <v>15.6</v>
      </c>
      <c r="W118" s="183" t="n">
        <v>14</v>
      </c>
    </row>
    <row r="119" customFormat="false" ht="12.75" hidden="false" customHeight="false" outlineLevel="0" collapsed="false">
      <c r="B119" s="160" t="s">
        <v>58</v>
      </c>
      <c r="C119" s="161"/>
      <c r="D119" s="162"/>
      <c r="E119" s="160"/>
      <c r="F119" s="165"/>
      <c r="G119" s="162"/>
      <c r="H119" s="165"/>
      <c r="I119" s="162"/>
      <c r="J119" s="165"/>
      <c r="K119" s="162"/>
      <c r="L119" s="165"/>
      <c r="M119" s="162"/>
      <c r="N119" s="165"/>
      <c r="O119" s="162"/>
      <c r="P119" s="165"/>
      <c r="Q119" s="162"/>
      <c r="R119" s="165"/>
      <c r="S119" s="162"/>
      <c r="T119" s="165"/>
      <c r="U119" s="162"/>
      <c r="V119" s="164" t="n">
        <v>15.6</v>
      </c>
      <c r="W119" s="181" t="n">
        <v>14</v>
      </c>
    </row>
    <row r="120" customFormat="false" ht="13.5" hidden="false" customHeight="false" outlineLevel="0" collapsed="false">
      <c r="B120" s="167" t="s">
        <v>72</v>
      </c>
      <c r="C120" s="168"/>
      <c r="D120" s="169"/>
      <c r="E120" s="186"/>
      <c r="F120" s="173"/>
      <c r="G120" s="172"/>
      <c r="H120" s="173"/>
      <c r="I120" s="172"/>
      <c r="J120" s="173"/>
      <c r="K120" s="172"/>
      <c r="L120" s="173"/>
      <c r="M120" s="172"/>
      <c r="N120" s="173"/>
      <c r="O120" s="172"/>
      <c r="P120" s="173"/>
      <c r="Q120" s="172"/>
      <c r="R120" s="173"/>
      <c r="S120" s="172"/>
      <c r="T120" s="173"/>
      <c r="U120" s="172"/>
      <c r="V120" s="171" t="n">
        <v>18</v>
      </c>
      <c r="W120" s="182" t="n">
        <v>20</v>
      </c>
    </row>
    <row r="121" customFormat="false" ht="12.75" hidden="false" customHeight="false" outlineLevel="0" collapsed="false">
      <c r="B121" s="135" t="n">
        <v>855</v>
      </c>
      <c r="C121" s="134" t="s">
        <v>16</v>
      </c>
      <c r="D121" s="185" t="n">
        <v>135</v>
      </c>
      <c r="E121" s="68"/>
      <c r="F121" s="158"/>
      <c r="G121" s="69"/>
      <c r="H121" s="158"/>
      <c r="I121" s="69"/>
      <c r="J121" s="158"/>
      <c r="K121" s="69"/>
      <c r="L121" s="158"/>
      <c r="M121" s="69"/>
      <c r="N121" s="158"/>
      <c r="O121" s="69"/>
      <c r="P121" s="158"/>
      <c r="Q121" s="69"/>
      <c r="R121" s="158"/>
      <c r="S121" s="69"/>
      <c r="T121" s="158"/>
      <c r="U121" s="69"/>
      <c r="V121" s="158"/>
      <c r="W121" s="183" t="n">
        <v>14.6</v>
      </c>
    </row>
    <row r="122" customFormat="false" ht="12.75" hidden="false" customHeight="false" outlineLevel="0" collapsed="false">
      <c r="B122" s="160" t="s">
        <v>59</v>
      </c>
      <c r="C122" s="161"/>
      <c r="D122" s="162"/>
      <c r="E122" s="160"/>
      <c r="F122" s="165"/>
      <c r="G122" s="162"/>
      <c r="H122" s="165"/>
      <c r="I122" s="162"/>
      <c r="J122" s="165"/>
      <c r="K122" s="162"/>
      <c r="L122" s="165"/>
      <c r="M122" s="162"/>
      <c r="N122" s="165"/>
      <c r="O122" s="162"/>
      <c r="P122" s="165"/>
      <c r="Q122" s="162"/>
      <c r="R122" s="165"/>
      <c r="S122" s="162"/>
      <c r="T122" s="165"/>
      <c r="U122" s="162"/>
      <c r="V122" s="165"/>
      <c r="W122" s="181" t="n">
        <v>14.6</v>
      </c>
    </row>
    <row r="123" customFormat="false" ht="13.5" hidden="false" customHeight="false" outlineLevel="0" collapsed="false">
      <c r="B123" s="167" t="s">
        <v>72</v>
      </c>
      <c r="C123" s="168"/>
      <c r="D123" s="169"/>
      <c r="E123" s="186"/>
      <c r="F123" s="173"/>
      <c r="G123" s="172"/>
      <c r="H123" s="173"/>
      <c r="I123" s="172"/>
      <c r="J123" s="173"/>
      <c r="K123" s="172"/>
      <c r="L123" s="173"/>
      <c r="M123" s="172"/>
      <c r="N123" s="173"/>
      <c r="O123" s="172"/>
      <c r="P123" s="173"/>
      <c r="Q123" s="172"/>
      <c r="R123" s="173"/>
      <c r="S123" s="172"/>
      <c r="T123" s="173"/>
      <c r="U123" s="172"/>
      <c r="V123" s="173"/>
      <c r="W123" s="182" t="n">
        <v>18</v>
      </c>
    </row>
    <row r="124" customFormat="false" ht="12.75" hidden="false" customHeight="false" outlineLevel="0" collapsed="false">
      <c r="B124" s="135" t="n">
        <v>900</v>
      </c>
      <c r="C124" s="134" t="s">
        <v>16</v>
      </c>
      <c r="D124" s="185" t="n">
        <v>135</v>
      </c>
      <c r="E124" s="68"/>
      <c r="F124" s="158"/>
      <c r="G124" s="69"/>
      <c r="H124" s="158"/>
      <c r="I124" s="69"/>
      <c r="J124" s="158"/>
      <c r="K124" s="69"/>
      <c r="L124" s="158"/>
      <c r="M124" s="69"/>
      <c r="N124" s="158"/>
      <c r="O124" s="69"/>
      <c r="P124" s="158"/>
      <c r="Q124" s="69"/>
      <c r="R124" s="158"/>
      <c r="S124" s="69"/>
      <c r="T124" s="158"/>
      <c r="U124" s="69"/>
      <c r="V124" s="158"/>
      <c r="W124" s="183" t="n">
        <v>14.9</v>
      </c>
    </row>
    <row r="125" customFormat="false" ht="12.75" hidden="false" customHeight="false" outlineLevel="0" collapsed="false">
      <c r="B125" s="160" t="s">
        <v>60</v>
      </c>
      <c r="C125" s="161"/>
      <c r="D125" s="162"/>
      <c r="E125" s="160"/>
      <c r="F125" s="165"/>
      <c r="G125" s="162"/>
      <c r="H125" s="165"/>
      <c r="I125" s="162"/>
      <c r="J125" s="165"/>
      <c r="K125" s="162"/>
      <c r="L125" s="165"/>
      <c r="M125" s="162"/>
      <c r="N125" s="165"/>
      <c r="O125" s="162"/>
      <c r="P125" s="165"/>
      <c r="Q125" s="162"/>
      <c r="R125" s="165"/>
      <c r="S125" s="162"/>
      <c r="T125" s="165"/>
      <c r="U125" s="162"/>
      <c r="V125" s="165"/>
      <c r="W125" s="181" t="n">
        <v>14.9</v>
      </c>
    </row>
    <row r="126" customFormat="false" ht="13.5" hidden="false" customHeight="false" outlineLevel="0" collapsed="false">
      <c r="B126" s="167" t="s">
        <v>72</v>
      </c>
      <c r="C126" s="168"/>
      <c r="D126" s="169"/>
      <c r="E126" s="186"/>
      <c r="F126" s="173"/>
      <c r="G126" s="172"/>
      <c r="H126" s="173"/>
      <c r="I126" s="172"/>
      <c r="J126" s="173"/>
      <c r="K126" s="172"/>
      <c r="L126" s="173"/>
      <c r="M126" s="172"/>
      <c r="N126" s="173"/>
      <c r="O126" s="172"/>
      <c r="P126" s="173"/>
      <c r="Q126" s="172"/>
      <c r="R126" s="173"/>
      <c r="S126" s="172"/>
      <c r="T126" s="173"/>
      <c r="U126" s="172"/>
      <c r="V126" s="173"/>
      <c r="W126" s="182" t="n">
        <v>15</v>
      </c>
    </row>
    <row r="127" customFormat="false" ht="12.75" hidden="false" customHeight="false" outlineLevel="0" collapsed="false">
      <c r="B127" s="135" t="n">
        <v>945</v>
      </c>
      <c r="C127" s="134" t="s">
        <v>16</v>
      </c>
      <c r="D127" s="185" t="n">
        <v>135</v>
      </c>
      <c r="E127" s="68"/>
      <c r="F127" s="158"/>
      <c r="G127" s="69"/>
      <c r="H127" s="158"/>
      <c r="I127" s="69"/>
      <c r="J127" s="158"/>
      <c r="K127" s="69"/>
      <c r="L127" s="158"/>
      <c r="M127" s="69"/>
      <c r="N127" s="158"/>
      <c r="O127" s="69"/>
      <c r="P127" s="158"/>
      <c r="Q127" s="69"/>
      <c r="R127" s="158"/>
      <c r="S127" s="69"/>
      <c r="T127" s="158"/>
      <c r="U127" s="69"/>
      <c r="V127" s="158"/>
      <c r="W127" s="183" t="n">
        <v>15.2</v>
      </c>
    </row>
    <row r="128" customFormat="false" ht="12.75" hidden="false" customHeight="false" outlineLevel="0" collapsed="false">
      <c r="B128" s="160" t="s">
        <v>61</v>
      </c>
      <c r="C128" s="161"/>
      <c r="D128" s="162"/>
      <c r="E128" s="160"/>
      <c r="F128" s="165"/>
      <c r="G128" s="162"/>
      <c r="H128" s="165"/>
      <c r="I128" s="162"/>
      <c r="J128" s="165"/>
      <c r="K128" s="162"/>
      <c r="L128" s="165"/>
      <c r="M128" s="162"/>
      <c r="N128" s="165"/>
      <c r="O128" s="162"/>
      <c r="P128" s="165"/>
      <c r="Q128" s="162"/>
      <c r="R128" s="165"/>
      <c r="S128" s="162"/>
      <c r="T128" s="165"/>
      <c r="U128" s="162"/>
      <c r="V128" s="165"/>
      <c r="W128" s="181" t="n">
        <v>15.2</v>
      </c>
    </row>
    <row r="129" customFormat="false" ht="13.5" hidden="false" customHeight="false" outlineLevel="0" collapsed="false">
      <c r="B129" s="167" t="s">
        <v>72</v>
      </c>
      <c r="C129" s="168"/>
      <c r="D129" s="169"/>
      <c r="E129" s="186"/>
      <c r="F129" s="173"/>
      <c r="G129" s="172"/>
      <c r="H129" s="173"/>
      <c r="I129" s="172"/>
      <c r="J129" s="173"/>
      <c r="K129" s="172"/>
      <c r="L129" s="173"/>
      <c r="M129" s="172"/>
      <c r="N129" s="173"/>
      <c r="O129" s="172"/>
      <c r="P129" s="173"/>
      <c r="Q129" s="172"/>
      <c r="R129" s="173"/>
      <c r="S129" s="172"/>
      <c r="T129" s="173"/>
      <c r="U129" s="172"/>
      <c r="V129" s="173"/>
      <c r="W129" s="182" t="n">
        <v>14</v>
      </c>
    </row>
  </sheetData>
  <mergeCells count="5">
    <mergeCell ref="B2:W2"/>
    <mergeCell ref="B3:W3"/>
    <mergeCell ref="P6:W6"/>
    <mergeCell ref="B8:D9"/>
    <mergeCell ref="E8: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28" activeCellId="0" sqref="W128:W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3.42"/>
    <col collapsed="false" customWidth="true" hidden="false" outlineLevel="0" max="4" min="4" style="0" width="12.56"/>
    <col collapsed="false" customWidth="true" hidden="false" outlineLevel="0" max="23" min="5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31" t="s">
        <v>64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</row>
    <row r="3" customFormat="false" ht="21" hidden="false" customHeight="true" outlineLevel="0" collapsed="false">
      <c r="B3" s="132" t="s">
        <v>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</row>
    <row r="4" customFormat="false" ht="15" hidden="false" customHeight="false" outlineLevel="0" collapsed="false">
      <c r="B4" s="133" t="s">
        <v>83</v>
      </c>
      <c r="C4" s="134"/>
      <c r="D4" s="135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6" t="s">
        <v>66</v>
      </c>
      <c r="Q4" s="134"/>
      <c r="R4" s="134"/>
      <c r="S4" s="134"/>
      <c r="T4" s="134"/>
      <c r="U4" s="134"/>
      <c r="V4" s="134"/>
      <c r="W4" s="137"/>
    </row>
    <row r="5" customFormat="false" ht="15" hidden="false" customHeight="false" outlineLevel="0" collapsed="false">
      <c r="B5" s="138" t="s">
        <v>67</v>
      </c>
      <c r="C5" s="139"/>
      <c r="D5" s="140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41" t="s">
        <v>28</v>
      </c>
      <c r="Q5" s="54"/>
      <c r="R5" s="54"/>
      <c r="S5" s="142" t="s">
        <v>68</v>
      </c>
      <c r="T5" s="139"/>
      <c r="U5" s="139"/>
      <c r="V5" s="139"/>
      <c r="W5" s="143"/>
    </row>
    <row r="6" customFormat="false" ht="33.75" hidden="false" customHeight="true" outlineLevel="0" collapsed="false">
      <c r="B6" s="138" t="s">
        <v>69</v>
      </c>
      <c r="C6" s="139"/>
      <c r="D6" s="140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44" t="s">
        <v>27</v>
      </c>
      <c r="Q6" s="144"/>
      <c r="R6" s="144"/>
      <c r="S6" s="144"/>
      <c r="T6" s="144"/>
      <c r="U6" s="144"/>
      <c r="V6" s="144"/>
      <c r="W6" s="144"/>
    </row>
    <row r="7" customFormat="false" ht="15.75" hidden="false" customHeight="false" outlineLevel="0" collapsed="false">
      <c r="B7" s="145" t="s">
        <v>26</v>
      </c>
      <c r="C7" s="146"/>
      <c r="D7" s="147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8" t="s">
        <v>70</v>
      </c>
      <c r="Q7" s="146"/>
      <c r="R7" s="146"/>
      <c r="S7" s="146"/>
      <c r="T7" s="146"/>
      <c r="U7" s="146"/>
      <c r="V7" s="146"/>
      <c r="W7" s="149"/>
    </row>
    <row r="8" customFormat="false" ht="23.25" hidden="false" customHeight="true" outlineLevel="0" collapsed="false">
      <c r="B8" s="188" t="s">
        <v>29</v>
      </c>
      <c r="C8" s="188"/>
      <c r="D8" s="188"/>
      <c r="E8" s="189" t="s">
        <v>30</v>
      </c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</row>
    <row r="9" customFormat="false" ht="13.5" hidden="false" customHeight="false" outlineLevel="0" collapsed="false">
      <c r="B9" s="188"/>
      <c r="C9" s="188"/>
      <c r="D9" s="188"/>
      <c r="E9" s="190" t="n">
        <v>1</v>
      </c>
      <c r="F9" s="191" t="n">
        <v>1.5</v>
      </c>
      <c r="G9" s="191" t="n">
        <v>2</v>
      </c>
      <c r="H9" s="191" t="n">
        <v>2.5</v>
      </c>
      <c r="I9" s="191" t="n">
        <v>3</v>
      </c>
      <c r="J9" s="191" t="n">
        <v>3.5</v>
      </c>
      <c r="K9" s="191" t="n">
        <v>4</v>
      </c>
      <c r="L9" s="191" t="n">
        <v>4.5</v>
      </c>
      <c r="M9" s="191" t="n">
        <v>5</v>
      </c>
      <c r="N9" s="191" t="n">
        <v>5.5</v>
      </c>
      <c r="O9" s="191" t="n">
        <v>6</v>
      </c>
      <c r="P9" s="191" t="n">
        <v>6.5</v>
      </c>
      <c r="Q9" s="191" t="n">
        <v>7</v>
      </c>
      <c r="R9" s="191" t="n">
        <v>7.5</v>
      </c>
      <c r="S9" s="191" t="n">
        <v>8</v>
      </c>
      <c r="T9" s="191" t="n">
        <v>8.5</v>
      </c>
      <c r="U9" s="191" t="n">
        <v>9</v>
      </c>
      <c r="V9" s="191" t="n">
        <v>9.5</v>
      </c>
      <c r="W9" s="192" t="n">
        <v>10</v>
      </c>
    </row>
    <row r="10" customFormat="false" ht="12.75" hidden="false" customHeight="false" outlineLevel="0" collapsed="false">
      <c r="B10" s="154" t="n">
        <v>270</v>
      </c>
      <c r="C10" s="155" t="s">
        <v>16</v>
      </c>
      <c r="D10" s="156" t="n">
        <v>42</v>
      </c>
      <c r="E10" s="178"/>
      <c r="F10" s="157"/>
      <c r="G10" s="157" t="n">
        <v>10.3</v>
      </c>
      <c r="H10" s="157" t="n">
        <v>6.6</v>
      </c>
      <c r="I10" s="157" t="n">
        <v>4.5</v>
      </c>
      <c r="J10" s="157" t="n">
        <v>2.9</v>
      </c>
      <c r="K10" s="157" t="n">
        <v>1.9</v>
      </c>
      <c r="L10" s="157" t="n">
        <v>1.3</v>
      </c>
      <c r="M10" s="157" t="n">
        <v>0.9</v>
      </c>
      <c r="N10" s="157"/>
      <c r="O10" s="157"/>
      <c r="P10" s="158"/>
      <c r="Q10" s="69"/>
      <c r="R10" s="158"/>
      <c r="S10" s="69"/>
      <c r="T10" s="158"/>
      <c r="U10" s="69"/>
      <c r="V10" s="158"/>
      <c r="W10" s="159"/>
    </row>
    <row r="11" customFormat="false" ht="12.75" hidden="false" customHeight="false" outlineLevel="0" collapsed="false">
      <c r="B11" s="160" t="s">
        <v>71</v>
      </c>
      <c r="C11" s="161"/>
      <c r="D11" s="162"/>
      <c r="E11" s="179"/>
      <c r="F11" s="163"/>
      <c r="G11" s="163"/>
      <c r="H11" s="164" t="n">
        <v>6.6</v>
      </c>
      <c r="I11" s="164" t="n">
        <v>4.5</v>
      </c>
      <c r="J11" s="164" t="n">
        <v>3.3</v>
      </c>
      <c r="K11" s="164" t="n">
        <v>2.5</v>
      </c>
      <c r="L11" s="164" t="n">
        <v>2</v>
      </c>
      <c r="M11" s="164" t="n">
        <v>1.6</v>
      </c>
      <c r="N11" s="164" t="n">
        <v>1.2</v>
      </c>
      <c r="O11" s="164" t="n">
        <v>1</v>
      </c>
      <c r="P11" s="164"/>
      <c r="Q11" s="162"/>
      <c r="R11" s="165"/>
      <c r="S11" s="162"/>
      <c r="T11" s="165"/>
      <c r="U11" s="162"/>
      <c r="V11" s="165"/>
      <c r="W11" s="166"/>
    </row>
    <row r="12" customFormat="false" ht="13.5" hidden="false" customHeight="false" outlineLevel="0" collapsed="false">
      <c r="B12" s="167" t="s">
        <v>72</v>
      </c>
      <c r="C12" s="168"/>
      <c r="D12" s="169"/>
      <c r="E12" s="180"/>
      <c r="F12" s="170"/>
      <c r="G12" s="170"/>
      <c r="H12" s="171" t="n">
        <v>5</v>
      </c>
      <c r="I12" s="171" t="n">
        <v>8</v>
      </c>
      <c r="J12" s="171" t="n">
        <v>10</v>
      </c>
      <c r="K12" s="171" t="n">
        <v>11</v>
      </c>
      <c r="L12" s="171" t="n">
        <v>12</v>
      </c>
      <c r="M12" s="171" t="n">
        <v>13</v>
      </c>
      <c r="N12" s="171" t="n">
        <v>14</v>
      </c>
      <c r="O12" s="171" t="n">
        <v>17</v>
      </c>
      <c r="P12" s="171"/>
      <c r="Q12" s="172"/>
      <c r="R12" s="173"/>
      <c r="S12" s="172"/>
      <c r="T12" s="173"/>
      <c r="U12" s="172"/>
      <c r="V12" s="173"/>
      <c r="W12" s="174"/>
    </row>
    <row r="13" customFormat="false" ht="12.75" hidden="false" customHeight="false" outlineLevel="0" collapsed="false">
      <c r="B13" s="154" t="n">
        <v>315</v>
      </c>
      <c r="C13" s="155" t="s">
        <v>16</v>
      </c>
      <c r="D13" s="156" t="n">
        <v>42</v>
      </c>
      <c r="E13" s="178"/>
      <c r="F13" s="157"/>
      <c r="G13" s="157" t="n">
        <v>14.4</v>
      </c>
      <c r="H13" s="157" t="n">
        <v>9.2</v>
      </c>
      <c r="I13" s="157" t="n">
        <v>6.3</v>
      </c>
      <c r="J13" s="157" t="n">
        <v>4.6</v>
      </c>
      <c r="K13" s="157" t="n">
        <v>3</v>
      </c>
      <c r="L13" s="157" t="n">
        <v>2.1</v>
      </c>
      <c r="M13" s="157" t="n">
        <v>1.5</v>
      </c>
      <c r="N13" s="157" t="n">
        <v>1.1</v>
      </c>
      <c r="O13" s="157"/>
      <c r="P13" s="158"/>
      <c r="Q13" s="69"/>
      <c r="R13" s="158"/>
      <c r="S13" s="69"/>
      <c r="T13" s="158"/>
      <c r="U13" s="69"/>
      <c r="V13" s="158"/>
      <c r="W13" s="159"/>
    </row>
    <row r="14" customFormat="false" ht="12.75" hidden="false" customHeight="false" outlineLevel="0" collapsed="false">
      <c r="B14" s="160" t="s">
        <v>73</v>
      </c>
      <c r="C14" s="161"/>
      <c r="D14" s="162"/>
      <c r="E14" s="179"/>
      <c r="F14" s="163"/>
      <c r="G14" s="163"/>
      <c r="H14" s="164" t="n">
        <v>9.2</v>
      </c>
      <c r="I14" s="164" t="n">
        <v>6.3</v>
      </c>
      <c r="J14" s="164" t="n">
        <v>4.6</v>
      </c>
      <c r="K14" s="164" t="n">
        <v>3.5</v>
      </c>
      <c r="L14" s="164" t="n">
        <v>2.7</v>
      </c>
      <c r="M14" s="164" t="n">
        <v>2.2</v>
      </c>
      <c r="N14" s="164" t="n">
        <v>1.8</v>
      </c>
      <c r="O14" s="164" t="n">
        <v>1.5</v>
      </c>
      <c r="P14" s="164" t="n">
        <v>1.2</v>
      </c>
      <c r="Q14" s="164" t="n">
        <v>1</v>
      </c>
      <c r="R14" s="165"/>
      <c r="S14" s="162"/>
      <c r="T14" s="165"/>
      <c r="U14" s="162"/>
      <c r="V14" s="165"/>
      <c r="W14" s="166"/>
    </row>
    <row r="15" customFormat="false" ht="13.5" hidden="false" customHeight="false" outlineLevel="0" collapsed="false">
      <c r="B15" s="167" t="s">
        <v>72</v>
      </c>
      <c r="C15" s="168"/>
      <c r="D15" s="169"/>
      <c r="E15" s="180"/>
      <c r="F15" s="170"/>
      <c r="G15" s="170"/>
      <c r="H15" s="171" t="n">
        <v>5</v>
      </c>
      <c r="I15" s="171" t="n">
        <v>7</v>
      </c>
      <c r="J15" s="171" t="n">
        <v>10</v>
      </c>
      <c r="K15" s="171" t="n">
        <v>11</v>
      </c>
      <c r="L15" s="171" t="n">
        <v>12</v>
      </c>
      <c r="M15" s="171" t="n">
        <v>14</v>
      </c>
      <c r="N15" s="171" t="n">
        <v>15</v>
      </c>
      <c r="O15" s="171" t="n">
        <v>16</v>
      </c>
      <c r="P15" s="171" t="n">
        <v>17</v>
      </c>
      <c r="Q15" s="171" t="n">
        <v>20</v>
      </c>
      <c r="R15" s="173"/>
      <c r="S15" s="172"/>
      <c r="T15" s="173"/>
      <c r="U15" s="172"/>
      <c r="V15" s="173"/>
      <c r="W15" s="174"/>
    </row>
    <row r="16" customFormat="false" ht="12.75" hidden="false" customHeight="false" outlineLevel="0" collapsed="false">
      <c r="B16" s="154" t="n">
        <v>135</v>
      </c>
      <c r="C16" s="155" t="s">
        <v>16</v>
      </c>
      <c r="D16" s="156" t="n">
        <v>65</v>
      </c>
      <c r="E16" s="178" t="n">
        <v>13.7</v>
      </c>
      <c r="F16" s="157" t="n">
        <v>6</v>
      </c>
      <c r="G16" s="157" t="n">
        <v>3</v>
      </c>
      <c r="H16" s="157" t="n">
        <v>1.5</v>
      </c>
      <c r="I16" s="157"/>
      <c r="J16" s="157"/>
      <c r="K16" s="157"/>
      <c r="L16" s="157"/>
      <c r="M16" s="157"/>
      <c r="N16" s="157"/>
      <c r="O16" s="157"/>
      <c r="P16" s="158"/>
      <c r="Q16" s="69"/>
      <c r="R16" s="158"/>
      <c r="S16" s="69"/>
      <c r="T16" s="158"/>
      <c r="U16" s="69"/>
      <c r="V16" s="158"/>
      <c r="W16" s="159"/>
    </row>
    <row r="17" customFormat="false" ht="12.75" hidden="false" customHeight="false" outlineLevel="0" collapsed="false">
      <c r="B17" s="160" t="s">
        <v>31</v>
      </c>
      <c r="C17" s="161"/>
      <c r="D17" s="162"/>
      <c r="E17" s="179"/>
      <c r="F17" s="163"/>
      <c r="G17" s="164" t="n">
        <v>3.4</v>
      </c>
      <c r="H17" s="164" t="n">
        <v>2.1</v>
      </c>
      <c r="I17" s="164" t="n">
        <v>1.4</v>
      </c>
      <c r="J17" s="164" t="n">
        <v>1</v>
      </c>
      <c r="K17" s="164"/>
      <c r="L17" s="164"/>
      <c r="M17" s="164"/>
      <c r="N17" s="164"/>
      <c r="O17" s="164"/>
      <c r="P17" s="164"/>
      <c r="Q17" s="162"/>
      <c r="R17" s="165"/>
      <c r="S17" s="162"/>
      <c r="T17" s="165"/>
      <c r="U17" s="162"/>
      <c r="V17" s="165"/>
      <c r="W17" s="166"/>
    </row>
    <row r="18" customFormat="false" ht="13.5" hidden="false" customHeight="false" outlineLevel="0" collapsed="false">
      <c r="B18" s="167" t="s">
        <v>72</v>
      </c>
      <c r="C18" s="168"/>
      <c r="D18" s="169"/>
      <c r="E18" s="180"/>
      <c r="F18" s="170"/>
      <c r="G18" s="171" t="n">
        <v>5</v>
      </c>
      <c r="H18" s="171" t="n">
        <v>7</v>
      </c>
      <c r="I18" s="171" t="n">
        <v>8</v>
      </c>
      <c r="J18" s="171" t="n">
        <v>9</v>
      </c>
      <c r="K18" s="171"/>
      <c r="L18" s="171"/>
      <c r="M18" s="171"/>
      <c r="N18" s="171"/>
      <c r="O18" s="171"/>
      <c r="P18" s="171"/>
      <c r="Q18" s="172"/>
      <c r="R18" s="173"/>
      <c r="S18" s="172"/>
      <c r="T18" s="173"/>
      <c r="U18" s="172"/>
      <c r="V18" s="173"/>
      <c r="W18" s="174"/>
    </row>
    <row r="19" customFormat="false" ht="12.75" hidden="false" customHeight="false" outlineLevel="0" collapsed="false">
      <c r="B19" s="154" t="n">
        <v>140</v>
      </c>
      <c r="C19" s="155" t="s">
        <v>16</v>
      </c>
      <c r="D19" s="156" t="n">
        <v>65</v>
      </c>
      <c r="E19" s="178" t="n">
        <v>14.9</v>
      </c>
      <c r="F19" s="157" t="n">
        <v>6.6</v>
      </c>
      <c r="G19" s="157" t="n">
        <v>3.3</v>
      </c>
      <c r="H19" s="157" t="n">
        <v>1.7</v>
      </c>
      <c r="I19" s="157" t="n">
        <v>0.9</v>
      </c>
      <c r="J19" s="157"/>
      <c r="K19" s="157"/>
      <c r="L19" s="157"/>
      <c r="M19" s="157"/>
      <c r="N19" s="157"/>
      <c r="O19" s="157"/>
      <c r="P19" s="158"/>
      <c r="Q19" s="69"/>
      <c r="R19" s="158"/>
      <c r="S19" s="69"/>
      <c r="T19" s="158"/>
      <c r="U19" s="69"/>
      <c r="V19" s="158"/>
      <c r="W19" s="159"/>
    </row>
    <row r="20" customFormat="false" ht="12.75" hidden="false" customHeight="false" outlineLevel="0" collapsed="false">
      <c r="B20" s="160" t="s">
        <v>74</v>
      </c>
      <c r="C20" s="161"/>
      <c r="D20" s="162"/>
      <c r="E20" s="179"/>
      <c r="F20" s="163"/>
      <c r="G20" s="164" t="n">
        <v>3.6</v>
      </c>
      <c r="H20" s="164" t="n">
        <v>2.3</v>
      </c>
      <c r="I20" s="164" t="n">
        <v>1.6</v>
      </c>
      <c r="J20" s="164" t="n">
        <v>1</v>
      </c>
      <c r="K20" s="164"/>
      <c r="L20" s="164"/>
      <c r="M20" s="164"/>
      <c r="N20" s="164"/>
      <c r="O20" s="164"/>
      <c r="P20" s="164"/>
      <c r="Q20" s="162"/>
      <c r="R20" s="165"/>
      <c r="S20" s="162"/>
      <c r="T20" s="165"/>
      <c r="U20" s="162"/>
      <c r="V20" s="165"/>
      <c r="W20" s="166"/>
    </row>
    <row r="21" customFormat="false" ht="13.5" hidden="false" customHeight="false" outlineLevel="0" collapsed="false">
      <c r="B21" s="167" t="s">
        <v>72</v>
      </c>
      <c r="C21" s="168"/>
      <c r="D21" s="169"/>
      <c r="E21" s="180"/>
      <c r="F21" s="170"/>
      <c r="G21" s="171" t="n">
        <v>5</v>
      </c>
      <c r="H21" s="171" t="n">
        <v>7</v>
      </c>
      <c r="I21" s="171" t="n">
        <v>8</v>
      </c>
      <c r="J21" s="171" t="n">
        <v>8</v>
      </c>
      <c r="K21" s="171"/>
      <c r="L21" s="171"/>
      <c r="M21" s="171"/>
      <c r="N21" s="171"/>
      <c r="O21" s="171"/>
      <c r="P21" s="171"/>
      <c r="Q21" s="172"/>
      <c r="R21" s="173"/>
      <c r="S21" s="172"/>
      <c r="T21" s="173"/>
      <c r="U21" s="172"/>
      <c r="V21" s="173"/>
      <c r="W21" s="174"/>
    </row>
    <row r="22" customFormat="false" ht="12.75" hidden="false" customHeight="false" outlineLevel="0" collapsed="false">
      <c r="B22" s="154" t="n">
        <v>180</v>
      </c>
      <c r="C22" s="155" t="s">
        <v>16</v>
      </c>
      <c r="D22" s="156" t="n">
        <v>65</v>
      </c>
      <c r="E22" s="178"/>
      <c r="F22" s="157" t="n">
        <v>11.7</v>
      </c>
      <c r="G22" s="157" t="n">
        <v>6.5</v>
      </c>
      <c r="H22" s="157" t="n">
        <v>3.6</v>
      </c>
      <c r="I22" s="157" t="n">
        <v>2.1</v>
      </c>
      <c r="J22" s="157" t="n">
        <v>1.2</v>
      </c>
      <c r="K22" s="157"/>
      <c r="L22" s="157"/>
      <c r="M22" s="157"/>
      <c r="N22" s="157"/>
      <c r="O22" s="157"/>
      <c r="P22" s="158"/>
      <c r="Q22" s="69"/>
      <c r="R22" s="158"/>
      <c r="S22" s="69"/>
      <c r="T22" s="158"/>
      <c r="U22" s="69"/>
      <c r="V22" s="158"/>
      <c r="W22" s="159"/>
    </row>
    <row r="23" customFormat="false" ht="12.75" hidden="false" customHeight="false" outlineLevel="0" collapsed="false">
      <c r="B23" s="160" t="s">
        <v>33</v>
      </c>
      <c r="C23" s="161"/>
      <c r="D23" s="162"/>
      <c r="E23" s="179"/>
      <c r="F23" s="163"/>
      <c r="G23" s="164" t="n">
        <v>6.5</v>
      </c>
      <c r="H23" s="164" t="n">
        <v>4.1</v>
      </c>
      <c r="I23" s="164" t="n">
        <v>2.8</v>
      </c>
      <c r="J23" s="164" t="n">
        <v>2</v>
      </c>
      <c r="K23" s="164" t="n">
        <v>1.5</v>
      </c>
      <c r="L23" s="164" t="n">
        <v>1</v>
      </c>
      <c r="M23" s="164"/>
      <c r="N23" s="164"/>
      <c r="O23" s="164"/>
      <c r="P23" s="164"/>
      <c r="Q23" s="162"/>
      <c r="R23" s="165"/>
      <c r="S23" s="162"/>
      <c r="T23" s="165"/>
      <c r="U23" s="162"/>
      <c r="V23" s="165"/>
      <c r="W23" s="166"/>
    </row>
    <row r="24" customFormat="false" ht="13.5" hidden="false" customHeight="false" outlineLevel="0" collapsed="false">
      <c r="B24" s="167" t="s">
        <v>72</v>
      </c>
      <c r="C24" s="168"/>
      <c r="D24" s="169"/>
      <c r="E24" s="180"/>
      <c r="F24" s="170"/>
      <c r="G24" s="171" t="n">
        <v>5</v>
      </c>
      <c r="H24" s="171" t="n">
        <v>7</v>
      </c>
      <c r="I24" s="171" t="n">
        <v>8</v>
      </c>
      <c r="J24" s="171" t="n">
        <v>9</v>
      </c>
      <c r="K24" s="171" t="n">
        <v>11</v>
      </c>
      <c r="L24" s="171" t="n">
        <v>11</v>
      </c>
      <c r="M24" s="171"/>
      <c r="N24" s="171"/>
      <c r="O24" s="171"/>
      <c r="P24" s="171"/>
      <c r="Q24" s="172"/>
      <c r="R24" s="173"/>
      <c r="S24" s="172"/>
      <c r="T24" s="173"/>
      <c r="U24" s="172"/>
      <c r="V24" s="173"/>
      <c r="W24" s="174"/>
    </row>
    <row r="25" customFormat="false" ht="12.75" hidden="false" customHeight="false" outlineLevel="0" collapsed="false">
      <c r="B25" s="154" t="n">
        <v>225</v>
      </c>
      <c r="C25" s="155" t="s">
        <v>16</v>
      </c>
      <c r="D25" s="156" t="n">
        <v>65</v>
      </c>
      <c r="E25" s="178"/>
      <c r="F25" s="157"/>
      <c r="G25" s="157" t="n">
        <v>10.7</v>
      </c>
      <c r="H25" s="157" t="n">
        <v>6.8</v>
      </c>
      <c r="I25" s="157" t="n">
        <v>4.1</v>
      </c>
      <c r="J25" s="157" t="n">
        <v>2.5</v>
      </c>
      <c r="K25" s="157" t="n">
        <v>1.6</v>
      </c>
      <c r="L25" s="157" t="n">
        <v>1.1</v>
      </c>
      <c r="M25" s="157"/>
      <c r="N25" s="157"/>
      <c r="O25" s="157"/>
      <c r="P25" s="158"/>
      <c r="Q25" s="69"/>
      <c r="R25" s="158"/>
      <c r="S25" s="69"/>
      <c r="T25" s="158"/>
      <c r="U25" s="69"/>
      <c r="V25" s="158"/>
      <c r="W25" s="159"/>
    </row>
    <row r="26" customFormat="false" ht="12.75" hidden="false" customHeight="false" outlineLevel="0" collapsed="false">
      <c r="B26" s="160" t="s">
        <v>34</v>
      </c>
      <c r="C26" s="161"/>
      <c r="D26" s="162"/>
      <c r="E26" s="179"/>
      <c r="F26" s="163"/>
      <c r="G26" s="163"/>
      <c r="H26" s="164" t="n">
        <v>6.8</v>
      </c>
      <c r="I26" s="164" t="n">
        <v>4.7</v>
      </c>
      <c r="J26" s="164" t="n">
        <v>3.4</v>
      </c>
      <c r="K26" s="164" t="n">
        <v>2.6</v>
      </c>
      <c r="L26" s="164" t="n">
        <v>2</v>
      </c>
      <c r="M26" s="164" t="n">
        <v>1.6</v>
      </c>
      <c r="N26" s="164" t="n">
        <v>1.1</v>
      </c>
      <c r="O26" s="164"/>
      <c r="P26" s="164"/>
      <c r="Q26" s="162"/>
      <c r="R26" s="165"/>
      <c r="S26" s="162"/>
      <c r="T26" s="165"/>
      <c r="U26" s="162"/>
      <c r="V26" s="165"/>
      <c r="W26" s="166"/>
    </row>
    <row r="27" customFormat="false" ht="13.5" hidden="false" customHeight="false" outlineLevel="0" collapsed="false">
      <c r="B27" s="167" t="s">
        <v>72</v>
      </c>
      <c r="C27" s="168"/>
      <c r="D27" s="169"/>
      <c r="E27" s="180"/>
      <c r="F27" s="170"/>
      <c r="G27" s="170"/>
      <c r="H27" s="171" t="n">
        <v>6</v>
      </c>
      <c r="I27" s="171" t="n">
        <v>8</v>
      </c>
      <c r="J27" s="171" t="n">
        <v>9</v>
      </c>
      <c r="K27" s="171" t="n">
        <v>11</v>
      </c>
      <c r="L27" s="171" t="n">
        <v>12</v>
      </c>
      <c r="M27" s="171" t="n">
        <v>14</v>
      </c>
      <c r="N27" s="171" t="n">
        <v>14</v>
      </c>
      <c r="O27" s="171"/>
      <c r="P27" s="171"/>
      <c r="Q27" s="172"/>
      <c r="R27" s="173"/>
      <c r="S27" s="172"/>
      <c r="T27" s="173"/>
      <c r="U27" s="172"/>
      <c r="V27" s="173"/>
      <c r="W27" s="174"/>
    </row>
    <row r="28" customFormat="false" ht="12.75" hidden="false" customHeight="false" outlineLevel="0" collapsed="false">
      <c r="B28" s="154" t="n">
        <v>240</v>
      </c>
      <c r="C28" s="155" t="s">
        <v>16</v>
      </c>
      <c r="D28" s="156" t="n">
        <v>65</v>
      </c>
      <c r="E28" s="178"/>
      <c r="F28" s="157"/>
      <c r="G28" s="157" t="n">
        <v>12.4</v>
      </c>
      <c r="H28" s="157" t="n">
        <v>7.9</v>
      </c>
      <c r="I28" s="157" t="n">
        <v>5</v>
      </c>
      <c r="J28" s="157" t="n">
        <v>3.1</v>
      </c>
      <c r="K28" s="157" t="n">
        <v>2</v>
      </c>
      <c r="L28" s="157" t="n">
        <v>1.4</v>
      </c>
      <c r="M28" s="157" t="n">
        <v>1</v>
      </c>
      <c r="N28" s="157"/>
      <c r="O28" s="157"/>
      <c r="P28" s="158"/>
      <c r="Q28" s="69"/>
      <c r="R28" s="158"/>
      <c r="S28" s="69"/>
      <c r="T28" s="158"/>
      <c r="U28" s="69"/>
      <c r="V28" s="158"/>
      <c r="W28" s="159"/>
    </row>
    <row r="29" customFormat="false" ht="12.75" hidden="false" customHeight="false" outlineLevel="0" collapsed="false">
      <c r="B29" s="160" t="s">
        <v>75</v>
      </c>
      <c r="C29" s="161"/>
      <c r="D29" s="162"/>
      <c r="E29" s="179"/>
      <c r="F29" s="163"/>
      <c r="G29" s="163"/>
      <c r="H29" s="164" t="n">
        <v>7.9</v>
      </c>
      <c r="I29" s="164" t="n">
        <v>5.4</v>
      </c>
      <c r="J29" s="164" t="n">
        <v>3.9</v>
      </c>
      <c r="K29" s="164" t="n">
        <v>3</v>
      </c>
      <c r="L29" s="164" t="n">
        <v>2.3</v>
      </c>
      <c r="M29" s="164" t="n">
        <v>1.9</v>
      </c>
      <c r="N29" s="164" t="n">
        <v>1.4</v>
      </c>
      <c r="O29" s="164" t="n">
        <v>1</v>
      </c>
      <c r="P29" s="164"/>
      <c r="Q29" s="162"/>
      <c r="R29" s="165"/>
      <c r="S29" s="162"/>
      <c r="T29" s="165"/>
      <c r="U29" s="162"/>
      <c r="V29" s="165"/>
      <c r="W29" s="166"/>
    </row>
    <row r="30" customFormat="false" ht="13.5" hidden="false" customHeight="false" outlineLevel="0" collapsed="false">
      <c r="B30" s="167" t="s">
        <v>72</v>
      </c>
      <c r="C30" s="168"/>
      <c r="D30" s="169"/>
      <c r="E30" s="180"/>
      <c r="F30" s="170"/>
      <c r="G30" s="170"/>
      <c r="H30" s="171" t="n">
        <v>6</v>
      </c>
      <c r="I30" s="171" t="n">
        <v>8</v>
      </c>
      <c r="J30" s="171" t="n">
        <v>10</v>
      </c>
      <c r="K30" s="171" t="n">
        <v>11</v>
      </c>
      <c r="L30" s="171" t="n">
        <v>12</v>
      </c>
      <c r="M30" s="171" t="n">
        <v>14</v>
      </c>
      <c r="N30" s="171" t="n">
        <v>15</v>
      </c>
      <c r="O30" s="171" t="n">
        <v>16</v>
      </c>
      <c r="P30" s="171"/>
      <c r="Q30" s="172"/>
      <c r="R30" s="173"/>
      <c r="S30" s="172"/>
      <c r="T30" s="173"/>
      <c r="U30" s="172"/>
      <c r="V30" s="173"/>
      <c r="W30" s="174"/>
    </row>
    <row r="31" customFormat="false" ht="12.75" hidden="false" customHeight="false" outlineLevel="0" collapsed="false">
      <c r="B31" s="154" t="n">
        <v>270</v>
      </c>
      <c r="C31" s="155" t="s">
        <v>16</v>
      </c>
      <c r="D31" s="156" t="n">
        <v>65</v>
      </c>
      <c r="E31" s="178"/>
      <c r="F31" s="157"/>
      <c r="G31" s="157" t="n">
        <v>16</v>
      </c>
      <c r="H31" s="157" t="n">
        <v>10.2</v>
      </c>
      <c r="I31" s="157" t="n">
        <v>7</v>
      </c>
      <c r="J31" s="157" t="n">
        <v>4.5</v>
      </c>
      <c r="K31" s="157" t="n">
        <v>2.9</v>
      </c>
      <c r="L31" s="157" t="n">
        <v>2</v>
      </c>
      <c r="M31" s="157" t="n">
        <v>1.4</v>
      </c>
      <c r="N31" s="157" t="n">
        <v>1</v>
      </c>
      <c r="O31" s="157"/>
      <c r="P31" s="158"/>
      <c r="Q31" s="69"/>
      <c r="R31" s="158"/>
      <c r="S31" s="69"/>
      <c r="T31" s="158"/>
      <c r="U31" s="69"/>
      <c r="V31" s="158"/>
      <c r="W31" s="159"/>
    </row>
    <row r="32" customFormat="false" ht="12.75" hidden="false" customHeight="false" outlineLevel="0" collapsed="false">
      <c r="B32" s="160" t="s">
        <v>76</v>
      </c>
      <c r="C32" s="161"/>
      <c r="D32" s="162"/>
      <c r="E32" s="179"/>
      <c r="F32" s="163"/>
      <c r="G32" s="163"/>
      <c r="H32" s="164" t="n">
        <v>10.2</v>
      </c>
      <c r="I32" s="164" t="n">
        <v>7</v>
      </c>
      <c r="J32" s="164" t="n">
        <v>5.1</v>
      </c>
      <c r="K32" s="164" t="n">
        <v>3.9</v>
      </c>
      <c r="L32" s="164" t="n">
        <v>3</v>
      </c>
      <c r="M32" s="164" t="n">
        <v>2.4</v>
      </c>
      <c r="N32" s="164" t="n">
        <v>2</v>
      </c>
      <c r="O32" s="164" t="n">
        <v>1.6</v>
      </c>
      <c r="P32" s="164" t="n">
        <v>1.2</v>
      </c>
      <c r="Q32" s="164" t="n">
        <v>0.9</v>
      </c>
      <c r="R32" s="165"/>
      <c r="S32" s="162"/>
      <c r="T32" s="165"/>
      <c r="U32" s="162"/>
      <c r="V32" s="165"/>
      <c r="W32" s="166"/>
    </row>
    <row r="33" customFormat="false" ht="13.5" hidden="false" customHeight="false" outlineLevel="0" collapsed="false">
      <c r="B33" s="167" t="s">
        <v>72</v>
      </c>
      <c r="C33" s="168"/>
      <c r="D33" s="169"/>
      <c r="E33" s="180"/>
      <c r="F33" s="170"/>
      <c r="G33" s="170"/>
      <c r="H33" s="171" t="n">
        <v>5</v>
      </c>
      <c r="I33" s="171" t="n">
        <v>8</v>
      </c>
      <c r="J33" s="171" t="n">
        <v>10</v>
      </c>
      <c r="K33" s="171" t="n">
        <v>11</v>
      </c>
      <c r="L33" s="171" t="n">
        <v>12</v>
      </c>
      <c r="M33" s="171" t="n">
        <v>14</v>
      </c>
      <c r="N33" s="171" t="n">
        <v>15</v>
      </c>
      <c r="O33" s="171" t="n">
        <v>17</v>
      </c>
      <c r="P33" s="171" t="n">
        <v>19</v>
      </c>
      <c r="Q33" s="171" t="n">
        <v>18</v>
      </c>
      <c r="R33" s="173"/>
      <c r="S33" s="172"/>
      <c r="T33" s="173"/>
      <c r="U33" s="172"/>
      <c r="V33" s="173"/>
      <c r="W33" s="174"/>
    </row>
    <row r="34" customFormat="false" ht="12.75" hidden="false" customHeight="false" outlineLevel="0" collapsed="false">
      <c r="B34" s="154" t="n">
        <v>280</v>
      </c>
      <c r="C34" s="155" t="s">
        <v>16</v>
      </c>
      <c r="D34" s="156" t="n">
        <v>65</v>
      </c>
      <c r="E34" s="178"/>
      <c r="F34" s="157"/>
      <c r="G34" s="157"/>
      <c r="H34" s="157" t="n">
        <v>11.1</v>
      </c>
      <c r="I34" s="157" t="n">
        <v>7.6</v>
      </c>
      <c r="J34" s="157" t="n">
        <v>5</v>
      </c>
      <c r="K34" s="157" t="n">
        <v>3.3</v>
      </c>
      <c r="L34" s="157" t="n">
        <v>2.3</v>
      </c>
      <c r="M34" s="157" t="n">
        <v>1.6</v>
      </c>
      <c r="N34" s="157" t="n">
        <v>1.2</v>
      </c>
      <c r="O34" s="157" t="n">
        <v>0.9</v>
      </c>
      <c r="P34" s="158"/>
      <c r="Q34" s="69"/>
      <c r="R34" s="158"/>
      <c r="S34" s="69"/>
      <c r="T34" s="158"/>
      <c r="U34" s="69"/>
      <c r="V34" s="158"/>
      <c r="W34" s="159"/>
    </row>
    <row r="35" customFormat="false" ht="12.75" hidden="false" customHeight="false" outlineLevel="0" collapsed="false">
      <c r="B35" s="160" t="s">
        <v>77</v>
      </c>
      <c r="C35" s="161"/>
      <c r="D35" s="162"/>
      <c r="E35" s="179"/>
      <c r="F35" s="163"/>
      <c r="G35" s="163"/>
      <c r="H35" s="164" t="n">
        <v>11.1</v>
      </c>
      <c r="I35" s="164" t="n">
        <v>7.6</v>
      </c>
      <c r="J35" s="164" t="n">
        <v>5.6</v>
      </c>
      <c r="K35" s="164" t="n">
        <v>4.2</v>
      </c>
      <c r="L35" s="164" t="n">
        <v>3.3</v>
      </c>
      <c r="M35" s="164" t="n">
        <v>2.7</v>
      </c>
      <c r="N35" s="164" t="n">
        <v>2.2</v>
      </c>
      <c r="O35" s="164" t="n">
        <v>1.8</v>
      </c>
      <c r="P35" s="164" t="n">
        <v>1.3</v>
      </c>
      <c r="Q35" s="164" t="n">
        <v>1</v>
      </c>
      <c r="R35" s="165"/>
      <c r="S35" s="162"/>
      <c r="T35" s="165"/>
      <c r="U35" s="162"/>
      <c r="V35" s="165"/>
      <c r="W35" s="166"/>
    </row>
    <row r="36" customFormat="false" ht="13.5" hidden="false" customHeight="false" outlineLevel="0" collapsed="false">
      <c r="B36" s="167" t="s">
        <v>72</v>
      </c>
      <c r="C36" s="168"/>
      <c r="D36" s="169"/>
      <c r="E36" s="180"/>
      <c r="F36" s="170"/>
      <c r="G36" s="170"/>
      <c r="H36" s="171" t="n">
        <v>5</v>
      </c>
      <c r="I36" s="171" t="n">
        <v>8</v>
      </c>
      <c r="J36" s="171" t="n">
        <v>10</v>
      </c>
      <c r="K36" s="171" t="n">
        <v>11</v>
      </c>
      <c r="L36" s="171" t="n">
        <v>13</v>
      </c>
      <c r="M36" s="171" t="n">
        <v>14</v>
      </c>
      <c r="N36" s="171" t="n">
        <v>16</v>
      </c>
      <c r="O36" s="171" t="n">
        <v>17</v>
      </c>
      <c r="P36" s="171" t="n">
        <v>17</v>
      </c>
      <c r="Q36" s="171" t="n">
        <v>20</v>
      </c>
      <c r="R36" s="173"/>
      <c r="S36" s="172"/>
      <c r="T36" s="173"/>
      <c r="U36" s="172"/>
      <c r="V36" s="173"/>
      <c r="W36" s="174"/>
    </row>
    <row r="37" customFormat="false" ht="12.75" hidden="false" customHeight="false" outlineLevel="0" collapsed="false">
      <c r="B37" s="154" t="n">
        <v>315</v>
      </c>
      <c r="C37" s="155" t="s">
        <v>16</v>
      </c>
      <c r="D37" s="156" t="n">
        <v>65</v>
      </c>
      <c r="E37" s="178"/>
      <c r="F37" s="157"/>
      <c r="G37" s="157"/>
      <c r="H37" s="157" t="n">
        <v>14.2</v>
      </c>
      <c r="I37" s="157" t="n">
        <v>9.8</v>
      </c>
      <c r="J37" s="157" t="n">
        <v>7.2</v>
      </c>
      <c r="K37" s="157" t="n">
        <v>4.7</v>
      </c>
      <c r="L37" s="157" t="n">
        <v>3.3</v>
      </c>
      <c r="M37" s="157" t="n">
        <v>2.3</v>
      </c>
      <c r="N37" s="157" t="n">
        <v>1.7</v>
      </c>
      <c r="O37" s="157" t="n">
        <v>1.3</v>
      </c>
      <c r="P37" s="157" t="n">
        <v>1</v>
      </c>
      <c r="Q37" s="69"/>
      <c r="R37" s="158"/>
      <c r="S37" s="69"/>
      <c r="T37" s="158"/>
      <c r="U37" s="69"/>
      <c r="V37" s="158"/>
      <c r="W37" s="159"/>
    </row>
    <row r="38" customFormat="false" ht="12.75" hidden="false" customHeight="false" outlineLevel="0" collapsed="false">
      <c r="B38" s="160" t="s">
        <v>78</v>
      </c>
      <c r="C38" s="161"/>
      <c r="D38" s="162"/>
      <c r="E38" s="179"/>
      <c r="F38" s="163"/>
      <c r="G38" s="163"/>
      <c r="H38" s="164" t="n">
        <v>14.2</v>
      </c>
      <c r="I38" s="164" t="n">
        <v>9.8</v>
      </c>
      <c r="J38" s="164" t="n">
        <v>7.2</v>
      </c>
      <c r="K38" s="164" t="n">
        <v>5.4</v>
      </c>
      <c r="L38" s="164" t="n">
        <v>4.3</v>
      </c>
      <c r="M38" s="164" t="n">
        <v>3.4</v>
      </c>
      <c r="N38" s="164" t="n">
        <v>2.8</v>
      </c>
      <c r="O38" s="164" t="n">
        <v>2.3</v>
      </c>
      <c r="P38" s="164" t="n">
        <v>2</v>
      </c>
      <c r="Q38" s="164" t="n">
        <v>1.5</v>
      </c>
      <c r="R38" s="164" t="n">
        <v>1.2</v>
      </c>
      <c r="S38" s="164" t="n">
        <v>0.9</v>
      </c>
      <c r="T38" s="165"/>
      <c r="U38" s="162"/>
      <c r="V38" s="165"/>
      <c r="W38" s="166"/>
    </row>
    <row r="39" customFormat="false" ht="13.5" hidden="false" customHeight="false" outlineLevel="0" collapsed="false">
      <c r="B39" s="167" t="s">
        <v>72</v>
      </c>
      <c r="C39" s="168"/>
      <c r="D39" s="169"/>
      <c r="E39" s="180"/>
      <c r="F39" s="170"/>
      <c r="G39" s="170"/>
      <c r="H39" s="171" t="n">
        <v>5</v>
      </c>
      <c r="I39" s="171" t="n">
        <v>7</v>
      </c>
      <c r="J39" s="171" t="n">
        <v>10</v>
      </c>
      <c r="K39" s="171" t="n">
        <v>11</v>
      </c>
      <c r="L39" s="171" t="n">
        <v>13</v>
      </c>
      <c r="M39" s="171" t="n">
        <v>14</v>
      </c>
      <c r="N39" s="171" t="n">
        <v>15</v>
      </c>
      <c r="O39" s="171" t="n">
        <v>17</v>
      </c>
      <c r="P39" s="171" t="n">
        <v>19</v>
      </c>
      <c r="Q39" s="171" t="n">
        <v>18</v>
      </c>
      <c r="R39" s="171" t="n">
        <v>22</v>
      </c>
      <c r="S39" s="171" t="n">
        <v>20</v>
      </c>
      <c r="T39" s="173"/>
      <c r="U39" s="172"/>
      <c r="V39" s="173"/>
      <c r="W39" s="174"/>
    </row>
    <row r="40" customFormat="false" ht="12.75" hidden="false" customHeight="false" outlineLevel="0" collapsed="false">
      <c r="B40" s="154" t="n">
        <v>320</v>
      </c>
      <c r="C40" s="155" t="s">
        <v>16</v>
      </c>
      <c r="D40" s="156" t="n">
        <v>65</v>
      </c>
      <c r="E40" s="178"/>
      <c r="F40" s="157"/>
      <c r="G40" s="157"/>
      <c r="H40" s="157" t="n">
        <v>14.6</v>
      </c>
      <c r="I40" s="157" t="n">
        <v>10.1</v>
      </c>
      <c r="J40" s="157" t="n">
        <v>7.4</v>
      </c>
      <c r="K40" s="157" t="n">
        <v>5</v>
      </c>
      <c r="L40" s="157" t="n">
        <v>3.4</v>
      </c>
      <c r="M40" s="157" t="n">
        <v>2.5</v>
      </c>
      <c r="N40" s="157" t="n">
        <v>1.8</v>
      </c>
      <c r="O40" s="157" t="n">
        <v>1.3</v>
      </c>
      <c r="P40" s="157" t="n">
        <v>1</v>
      </c>
      <c r="Q40" s="69"/>
      <c r="R40" s="158"/>
      <c r="S40" s="69"/>
      <c r="T40" s="158"/>
      <c r="U40" s="69"/>
      <c r="V40" s="158"/>
      <c r="W40" s="159"/>
    </row>
    <row r="41" customFormat="false" ht="12.75" hidden="false" customHeight="false" outlineLevel="0" collapsed="false">
      <c r="B41" s="160" t="s">
        <v>79</v>
      </c>
      <c r="C41" s="161"/>
      <c r="D41" s="162"/>
      <c r="E41" s="179"/>
      <c r="F41" s="163"/>
      <c r="G41" s="163"/>
      <c r="H41" s="164" t="n">
        <v>14.6</v>
      </c>
      <c r="I41" s="164" t="n">
        <v>10.1</v>
      </c>
      <c r="J41" s="164" t="n">
        <v>7.4</v>
      </c>
      <c r="K41" s="164" t="n">
        <v>5.6</v>
      </c>
      <c r="L41" s="164" t="n">
        <v>4.4</v>
      </c>
      <c r="M41" s="164" t="n">
        <v>3.5</v>
      </c>
      <c r="N41" s="164" t="n">
        <v>2.9</v>
      </c>
      <c r="O41" s="164" t="n">
        <v>2.4</v>
      </c>
      <c r="P41" s="164" t="n">
        <v>2</v>
      </c>
      <c r="Q41" s="164" t="n">
        <v>1.6</v>
      </c>
      <c r="R41" s="164" t="n">
        <v>1.3</v>
      </c>
      <c r="S41" s="164" t="n">
        <v>1</v>
      </c>
      <c r="T41" s="165"/>
      <c r="U41" s="162"/>
      <c r="V41" s="165"/>
      <c r="W41" s="166"/>
    </row>
    <row r="42" customFormat="false" ht="13.5" hidden="false" customHeight="false" outlineLevel="0" collapsed="false">
      <c r="B42" s="167" t="s">
        <v>72</v>
      </c>
      <c r="C42" s="168"/>
      <c r="D42" s="169"/>
      <c r="E42" s="180"/>
      <c r="F42" s="170"/>
      <c r="G42" s="170"/>
      <c r="H42" s="171" t="n">
        <v>5</v>
      </c>
      <c r="I42" s="171" t="n">
        <v>7</v>
      </c>
      <c r="J42" s="171" t="n">
        <v>9</v>
      </c>
      <c r="K42" s="171" t="n">
        <v>11</v>
      </c>
      <c r="L42" s="171" t="n">
        <v>12</v>
      </c>
      <c r="M42" s="171" t="n">
        <v>14</v>
      </c>
      <c r="N42" s="171" t="n">
        <v>15</v>
      </c>
      <c r="O42" s="171" t="n">
        <v>16</v>
      </c>
      <c r="P42" s="171" t="n">
        <v>18</v>
      </c>
      <c r="Q42" s="171" t="n">
        <v>20</v>
      </c>
      <c r="R42" s="171" t="n">
        <v>21</v>
      </c>
      <c r="S42" s="171" t="n">
        <v>23</v>
      </c>
      <c r="T42" s="173"/>
      <c r="U42" s="172"/>
      <c r="V42" s="173"/>
      <c r="W42" s="174"/>
    </row>
    <row r="43" customFormat="false" ht="12.75" hidden="false" customHeight="false" outlineLevel="0" collapsed="false">
      <c r="B43" s="154" t="n">
        <v>405</v>
      </c>
      <c r="C43" s="155" t="s">
        <v>16</v>
      </c>
      <c r="D43" s="156" t="n">
        <v>65</v>
      </c>
      <c r="E43" s="178"/>
      <c r="F43" s="157"/>
      <c r="G43" s="157"/>
      <c r="H43" s="157"/>
      <c r="I43" s="157"/>
      <c r="J43" s="157" t="n">
        <v>11.9</v>
      </c>
      <c r="K43" s="157" t="n">
        <v>9</v>
      </c>
      <c r="L43" s="157" t="n">
        <v>7.1</v>
      </c>
      <c r="M43" s="157" t="n">
        <v>5.1</v>
      </c>
      <c r="N43" s="157" t="n">
        <v>3.8</v>
      </c>
      <c r="O43" s="157" t="n">
        <v>2.9</v>
      </c>
      <c r="P43" s="157" t="n">
        <v>2.2</v>
      </c>
      <c r="Q43" s="157" t="n">
        <v>1.7</v>
      </c>
      <c r="R43" s="157" t="n">
        <v>1.4</v>
      </c>
      <c r="S43" s="157" t="n">
        <v>1.1</v>
      </c>
      <c r="T43" s="157" t="n">
        <v>0.9</v>
      </c>
      <c r="U43" s="69"/>
      <c r="V43" s="158"/>
      <c r="W43" s="159"/>
    </row>
    <row r="44" customFormat="false" ht="12.75" hidden="false" customHeight="false" outlineLevel="0" collapsed="false">
      <c r="B44" s="160" t="s">
        <v>80</v>
      </c>
      <c r="C44" s="161"/>
      <c r="D44" s="162"/>
      <c r="E44" s="179"/>
      <c r="F44" s="163"/>
      <c r="G44" s="163"/>
      <c r="H44" s="163"/>
      <c r="I44" s="163"/>
      <c r="J44" s="164" t="n">
        <v>11.9</v>
      </c>
      <c r="K44" s="164" t="n">
        <v>9</v>
      </c>
      <c r="L44" s="164" t="n">
        <v>7.1</v>
      </c>
      <c r="M44" s="164" t="n">
        <v>5.7</v>
      </c>
      <c r="N44" s="164" t="n">
        <v>4.7</v>
      </c>
      <c r="O44" s="164" t="n">
        <v>3.9</v>
      </c>
      <c r="P44" s="164" t="n">
        <v>3.3</v>
      </c>
      <c r="Q44" s="164" t="n">
        <v>2.8</v>
      </c>
      <c r="R44" s="164" t="n">
        <v>2.4</v>
      </c>
      <c r="S44" s="164" t="n">
        <v>2.1</v>
      </c>
      <c r="T44" s="164" t="n">
        <v>1.8</v>
      </c>
      <c r="U44" s="164" t="n">
        <v>1.5</v>
      </c>
      <c r="V44" s="164" t="n">
        <v>1.3</v>
      </c>
      <c r="W44" s="181" t="n">
        <v>1</v>
      </c>
    </row>
    <row r="45" customFormat="false" ht="13.5" hidden="false" customHeight="false" outlineLevel="0" collapsed="false">
      <c r="B45" s="167" t="s">
        <v>72</v>
      </c>
      <c r="C45" s="168"/>
      <c r="D45" s="169"/>
      <c r="E45" s="180"/>
      <c r="F45" s="170"/>
      <c r="G45" s="170"/>
      <c r="H45" s="170"/>
      <c r="I45" s="170"/>
      <c r="J45" s="171" t="n">
        <v>7</v>
      </c>
      <c r="K45" s="171" t="n">
        <v>10</v>
      </c>
      <c r="L45" s="171" t="n">
        <v>12</v>
      </c>
      <c r="M45" s="171" t="n">
        <v>14</v>
      </c>
      <c r="N45" s="171" t="n">
        <v>15</v>
      </c>
      <c r="O45" s="171" t="n">
        <v>17</v>
      </c>
      <c r="P45" s="171" t="n">
        <v>18</v>
      </c>
      <c r="Q45" s="171" t="n">
        <v>19</v>
      </c>
      <c r="R45" s="171" t="n">
        <v>21</v>
      </c>
      <c r="S45" s="171" t="n">
        <v>23</v>
      </c>
      <c r="T45" s="171" t="n">
        <v>24</v>
      </c>
      <c r="U45" s="171" t="n">
        <v>25</v>
      </c>
      <c r="V45" s="171" t="n">
        <v>28</v>
      </c>
      <c r="W45" s="182" t="n">
        <v>25</v>
      </c>
    </row>
    <row r="46" customFormat="false" ht="12.75" hidden="false" customHeight="false" outlineLevel="0" collapsed="false">
      <c r="B46" s="154" t="n">
        <v>450</v>
      </c>
      <c r="C46" s="155" t="s">
        <v>16</v>
      </c>
      <c r="D46" s="156" t="n">
        <v>65</v>
      </c>
      <c r="E46" s="178"/>
      <c r="F46" s="157"/>
      <c r="G46" s="157"/>
      <c r="H46" s="157"/>
      <c r="I46" s="157"/>
      <c r="J46" s="157" t="n">
        <v>14.6</v>
      </c>
      <c r="K46" s="157" t="n">
        <v>11.1</v>
      </c>
      <c r="L46" s="157" t="n">
        <v>8.8</v>
      </c>
      <c r="M46" s="157" t="n">
        <v>7</v>
      </c>
      <c r="N46" s="157" t="n">
        <v>5.3</v>
      </c>
      <c r="O46" s="157" t="n">
        <v>4</v>
      </c>
      <c r="P46" s="157" t="n">
        <v>3.1</v>
      </c>
      <c r="Q46" s="157" t="n">
        <v>2.4</v>
      </c>
      <c r="R46" s="157" t="n">
        <v>1.9</v>
      </c>
      <c r="S46" s="157" t="n">
        <v>1.6</v>
      </c>
      <c r="T46" s="157" t="n">
        <v>1.3</v>
      </c>
      <c r="U46" s="157" t="n">
        <v>1</v>
      </c>
      <c r="V46" s="158"/>
      <c r="W46" s="159"/>
    </row>
    <row r="47" customFormat="false" ht="12.75" hidden="false" customHeight="false" outlineLevel="0" collapsed="false">
      <c r="B47" s="160" t="s">
        <v>81</v>
      </c>
      <c r="C47" s="161"/>
      <c r="D47" s="162"/>
      <c r="E47" s="179"/>
      <c r="F47" s="163"/>
      <c r="G47" s="163"/>
      <c r="H47" s="163"/>
      <c r="I47" s="163"/>
      <c r="J47" s="164" t="n">
        <v>14.6</v>
      </c>
      <c r="K47" s="164" t="n">
        <v>11.1</v>
      </c>
      <c r="L47" s="164" t="n">
        <v>8.8</v>
      </c>
      <c r="M47" s="164" t="n">
        <v>7</v>
      </c>
      <c r="N47" s="164" t="n">
        <v>5.8</v>
      </c>
      <c r="O47" s="164" t="n">
        <v>4.8</v>
      </c>
      <c r="P47" s="164" t="n">
        <v>4.1</v>
      </c>
      <c r="Q47" s="164" t="n">
        <v>3.5</v>
      </c>
      <c r="R47" s="164" t="n">
        <v>3</v>
      </c>
      <c r="S47" s="164" t="n">
        <v>2.6</v>
      </c>
      <c r="T47" s="164" t="n">
        <v>2.3</v>
      </c>
      <c r="U47" s="164" t="n">
        <v>2</v>
      </c>
      <c r="V47" s="164" t="n">
        <v>1.7</v>
      </c>
      <c r="W47" s="181" t="n">
        <v>1.5</v>
      </c>
    </row>
    <row r="48" customFormat="false" ht="13.5" hidden="false" customHeight="false" outlineLevel="0" collapsed="false">
      <c r="B48" s="167" t="s">
        <v>72</v>
      </c>
      <c r="C48" s="168"/>
      <c r="D48" s="169"/>
      <c r="E48" s="180"/>
      <c r="F48" s="170"/>
      <c r="G48" s="170"/>
      <c r="H48" s="170"/>
      <c r="I48" s="170"/>
      <c r="J48" s="171" t="n">
        <v>7</v>
      </c>
      <c r="K48" s="171" t="n">
        <v>9</v>
      </c>
      <c r="L48" s="171" t="n">
        <v>11</v>
      </c>
      <c r="M48" s="171" t="n">
        <v>14</v>
      </c>
      <c r="N48" s="171" t="n">
        <v>15</v>
      </c>
      <c r="O48" s="171" t="n">
        <v>17</v>
      </c>
      <c r="P48" s="171" t="n">
        <v>18</v>
      </c>
      <c r="Q48" s="171" t="n">
        <v>19</v>
      </c>
      <c r="R48" s="171" t="n">
        <v>21</v>
      </c>
      <c r="S48" s="171" t="n">
        <v>23</v>
      </c>
      <c r="T48" s="171" t="n">
        <v>25</v>
      </c>
      <c r="U48" s="171" t="n">
        <v>25</v>
      </c>
      <c r="V48" s="171" t="n">
        <v>26</v>
      </c>
      <c r="W48" s="182" t="n">
        <v>29</v>
      </c>
    </row>
    <row r="49" customFormat="false" ht="12.75" hidden="false" customHeight="false" outlineLevel="0" collapsed="false">
      <c r="B49" s="154" t="n">
        <v>225</v>
      </c>
      <c r="C49" s="155" t="s">
        <v>16</v>
      </c>
      <c r="D49" s="156" t="n">
        <v>90</v>
      </c>
      <c r="E49" s="178"/>
      <c r="F49" s="157"/>
      <c r="G49" s="157" t="n">
        <v>14.9</v>
      </c>
      <c r="H49" s="157" t="n">
        <v>9.5</v>
      </c>
      <c r="I49" s="157" t="n">
        <v>5.7</v>
      </c>
      <c r="J49" s="157" t="n">
        <v>3.5</v>
      </c>
      <c r="K49" s="157" t="n">
        <v>2.3</v>
      </c>
      <c r="L49" s="157" t="n">
        <v>1.6</v>
      </c>
      <c r="M49" s="157" t="n">
        <v>1.1</v>
      </c>
      <c r="N49" s="157"/>
      <c r="O49" s="157"/>
      <c r="P49" s="158"/>
      <c r="Q49" s="69"/>
      <c r="R49" s="158"/>
      <c r="S49" s="69"/>
      <c r="T49" s="158"/>
      <c r="U49" s="69"/>
      <c r="V49" s="158"/>
      <c r="W49" s="159"/>
    </row>
    <row r="50" customFormat="false" ht="12.75" hidden="false" customHeight="false" outlineLevel="0" collapsed="false">
      <c r="B50" s="160" t="s">
        <v>35</v>
      </c>
      <c r="C50" s="161"/>
      <c r="D50" s="162"/>
      <c r="E50" s="179"/>
      <c r="F50" s="163"/>
      <c r="G50" s="163"/>
      <c r="H50" s="164" t="n">
        <v>9.5</v>
      </c>
      <c r="I50" s="164" t="n">
        <v>6.5</v>
      </c>
      <c r="J50" s="164" t="n">
        <v>4.7</v>
      </c>
      <c r="K50" s="164" t="n">
        <v>3.6</v>
      </c>
      <c r="L50" s="164" t="n">
        <v>2.8</v>
      </c>
      <c r="M50" s="164" t="n">
        <v>2.2</v>
      </c>
      <c r="N50" s="164" t="n">
        <v>1.6</v>
      </c>
      <c r="O50" s="164" t="n">
        <v>1.2</v>
      </c>
      <c r="P50" s="164" t="n">
        <v>0.9</v>
      </c>
      <c r="Q50" s="162"/>
      <c r="R50" s="165"/>
      <c r="S50" s="162"/>
      <c r="T50" s="165"/>
      <c r="U50" s="162"/>
      <c r="V50" s="165"/>
      <c r="W50" s="166"/>
    </row>
    <row r="51" customFormat="false" ht="13.5" hidden="false" customHeight="false" outlineLevel="0" collapsed="false">
      <c r="B51" s="167" t="s">
        <v>72</v>
      </c>
      <c r="C51" s="168"/>
      <c r="D51" s="169"/>
      <c r="E51" s="180"/>
      <c r="F51" s="170"/>
      <c r="G51" s="170"/>
      <c r="H51" s="171" t="n">
        <v>6</v>
      </c>
      <c r="I51" s="171" t="n">
        <v>8</v>
      </c>
      <c r="J51" s="171" t="n">
        <v>10</v>
      </c>
      <c r="K51" s="171" t="n">
        <v>11</v>
      </c>
      <c r="L51" s="171" t="n">
        <v>13</v>
      </c>
      <c r="M51" s="171" t="n">
        <v>14</v>
      </c>
      <c r="N51" s="171" t="n">
        <v>15</v>
      </c>
      <c r="O51" s="171" t="n">
        <v>17</v>
      </c>
      <c r="P51" s="171" t="n">
        <v>18</v>
      </c>
      <c r="Q51" s="172"/>
      <c r="R51" s="173"/>
      <c r="S51" s="172"/>
      <c r="T51" s="173"/>
      <c r="U51" s="172"/>
      <c r="V51" s="173"/>
      <c r="W51" s="174"/>
    </row>
    <row r="52" customFormat="false" ht="12.75" hidden="false" customHeight="false" outlineLevel="0" collapsed="false">
      <c r="B52" s="154" t="n">
        <v>270</v>
      </c>
      <c r="C52" s="155" t="s">
        <v>16</v>
      </c>
      <c r="D52" s="156" t="n">
        <v>90</v>
      </c>
      <c r="E52" s="178"/>
      <c r="F52" s="157"/>
      <c r="G52" s="157"/>
      <c r="H52" s="157" t="n">
        <v>14.2</v>
      </c>
      <c r="I52" s="157" t="n">
        <v>9.8</v>
      </c>
      <c r="J52" s="157" t="n">
        <v>6.2</v>
      </c>
      <c r="K52" s="157" t="n">
        <v>4.1</v>
      </c>
      <c r="L52" s="157" t="n">
        <v>2.8</v>
      </c>
      <c r="M52" s="157" t="n">
        <v>2</v>
      </c>
      <c r="N52" s="157" t="n">
        <v>1.4</v>
      </c>
      <c r="O52" s="157" t="n">
        <v>1.1</v>
      </c>
      <c r="P52" s="158"/>
      <c r="Q52" s="69"/>
      <c r="R52" s="158"/>
      <c r="S52" s="69"/>
      <c r="T52" s="158"/>
      <c r="U52" s="69"/>
      <c r="V52" s="158"/>
      <c r="W52" s="159"/>
    </row>
    <row r="53" customFormat="false" ht="12.75" hidden="false" customHeight="false" outlineLevel="0" collapsed="false">
      <c r="B53" s="160" t="s">
        <v>36</v>
      </c>
      <c r="C53" s="161"/>
      <c r="D53" s="162"/>
      <c r="E53" s="179"/>
      <c r="F53" s="163"/>
      <c r="G53" s="163"/>
      <c r="H53" s="164" t="n">
        <v>14.2</v>
      </c>
      <c r="I53" s="164" t="n">
        <v>9.8</v>
      </c>
      <c r="J53" s="164" t="n">
        <v>7.1</v>
      </c>
      <c r="K53" s="164" t="n">
        <v>5.4</v>
      </c>
      <c r="L53" s="164" t="n">
        <v>4.2</v>
      </c>
      <c r="M53" s="164" t="n">
        <v>3.4</v>
      </c>
      <c r="N53" s="164" t="n">
        <v>2.8</v>
      </c>
      <c r="O53" s="164" t="n">
        <v>2.2</v>
      </c>
      <c r="P53" s="164" t="n">
        <v>1.6</v>
      </c>
      <c r="Q53" s="164" t="n">
        <v>1.3</v>
      </c>
      <c r="R53" s="164" t="n">
        <v>1</v>
      </c>
      <c r="S53" s="162"/>
      <c r="T53" s="165"/>
      <c r="U53" s="162"/>
      <c r="V53" s="165"/>
      <c r="W53" s="166"/>
    </row>
    <row r="54" customFormat="false" ht="13.5" hidden="false" customHeight="false" outlineLevel="0" collapsed="false">
      <c r="B54" s="167" t="s">
        <v>72</v>
      </c>
      <c r="C54" s="168"/>
      <c r="D54" s="169"/>
      <c r="E54" s="180"/>
      <c r="F54" s="170"/>
      <c r="G54" s="170"/>
      <c r="H54" s="171" t="n">
        <v>5</v>
      </c>
      <c r="I54" s="171" t="n">
        <v>8</v>
      </c>
      <c r="J54" s="171" t="n">
        <v>10</v>
      </c>
      <c r="K54" s="171" t="n">
        <v>11</v>
      </c>
      <c r="L54" s="171" t="n">
        <v>12</v>
      </c>
      <c r="M54" s="171" t="n">
        <v>14</v>
      </c>
      <c r="N54" s="171" t="n">
        <v>15</v>
      </c>
      <c r="O54" s="171" t="n">
        <v>17</v>
      </c>
      <c r="P54" s="171" t="n">
        <v>18</v>
      </c>
      <c r="Q54" s="171" t="n">
        <v>19</v>
      </c>
      <c r="R54" s="171" t="n">
        <v>19</v>
      </c>
      <c r="S54" s="172"/>
      <c r="T54" s="173"/>
      <c r="U54" s="172"/>
      <c r="V54" s="173"/>
      <c r="W54" s="174"/>
    </row>
    <row r="55" customFormat="false" ht="12.75" hidden="false" customHeight="false" outlineLevel="0" collapsed="false">
      <c r="B55" s="154" t="n">
        <v>315</v>
      </c>
      <c r="C55" s="155" t="s">
        <v>16</v>
      </c>
      <c r="D55" s="156" t="n">
        <v>90</v>
      </c>
      <c r="E55" s="178"/>
      <c r="F55" s="157"/>
      <c r="G55" s="157"/>
      <c r="H55" s="157"/>
      <c r="I55" s="157" t="n">
        <v>13.6</v>
      </c>
      <c r="J55" s="157" t="n">
        <v>9.9</v>
      </c>
      <c r="K55" s="157" t="n">
        <v>6.6</v>
      </c>
      <c r="L55" s="157" t="n">
        <v>4.6</v>
      </c>
      <c r="M55" s="157" t="n">
        <v>3.3</v>
      </c>
      <c r="N55" s="157" t="n">
        <v>2.4</v>
      </c>
      <c r="O55" s="157" t="n">
        <v>1.8</v>
      </c>
      <c r="P55" s="157" t="n">
        <v>1.4</v>
      </c>
      <c r="Q55" s="157" t="n">
        <v>1</v>
      </c>
      <c r="R55" s="158"/>
      <c r="S55" s="69"/>
      <c r="T55" s="158"/>
      <c r="U55" s="69"/>
      <c r="V55" s="158"/>
      <c r="W55" s="159"/>
    </row>
    <row r="56" customFormat="false" ht="12.75" hidden="false" customHeight="false" outlineLevel="0" collapsed="false">
      <c r="B56" s="160" t="s">
        <v>37</v>
      </c>
      <c r="C56" s="161"/>
      <c r="D56" s="162"/>
      <c r="E56" s="179"/>
      <c r="F56" s="163"/>
      <c r="G56" s="163"/>
      <c r="H56" s="163"/>
      <c r="I56" s="164" t="n">
        <v>13.6</v>
      </c>
      <c r="J56" s="164" t="n">
        <v>9.9</v>
      </c>
      <c r="K56" s="164" t="n">
        <v>7.6</v>
      </c>
      <c r="L56" s="164" t="n">
        <v>5.9</v>
      </c>
      <c r="M56" s="164" t="n">
        <v>4.8</v>
      </c>
      <c r="N56" s="164" t="n">
        <v>3.9</v>
      </c>
      <c r="O56" s="164" t="n">
        <v>3.2</v>
      </c>
      <c r="P56" s="164" t="n">
        <v>2.7</v>
      </c>
      <c r="Q56" s="164" t="n">
        <v>2.1</v>
      </c>
      <c r="R56" s="164" t="n">
        <v>1.7</v>
      </c>
      <c r="S56" s="164" t="n">
        <v>1.3</v>
      </c>
      <c r="T56" s="164" t="n">
        <v>1.1</v>
      </c>
      <c r="U56" s="164" t="n">
        <v>0.9</v>
      </c>
      <c r="V56" s="165"/>
      <c r="W56" s="166"/>
    </row>
    <row r="57" customFormat="false" ht="13.5" hidden="false" customHeight="false" outlineLevel="0" collapsed="false">
      <c r="B57" s="167" t="s">
        <v>72</v>
      </c>
      <c r="C57" s="168"/>
      <c r="D57" s="169"/>
      <c r="E57" s="180"/>
      <c r="F57" s="170"/>
      <c r="G57" s="170"/>
      <c r="H57" s="170"/>
      <c r="I57" s="171" t="n">
        <v>7</v>
      </c>
      <c r="J57" s="171" t="n">
        <v>10</v>
      </c>
      <c r="K57" s="171" t="n">
        <v>11</v>
      </c>
      <c r="L57" s="171" t="n">
        <v>13</v>
      </c>
      <c r="M57" s="171" t="n">
        <v>14</v>
      </c>
      <c r="N57" s="171" t="n">
        <v>15</v>
      </c>
      <c r="O57" s="171" t="n">
        <v>17</v>
      </c>
      <c r="P57" s="171" t="n">
        <v>19</v>
      </c>
      <c r="Q57" s="171" t="n">
        <v>19</v>
      </c>
      <c r="R57" s="171" t="n">
        <v>21</v>
      </c>
      <c r="S57" s="171" t="n">
        <v>22</v>
      </c>
      <c r="T57" s="171" t="n">
        <v>24</v>
      </c>
      <c r="U57" s="171" t="n">
        <v>26</v>
      </c>
      <c r="V57" s="173"/>
      <c r="W57" s="174"/>
    </row>
    <row r="58" customFormat="false" ht="12.75" hidden="false" customHeight="false" outlineLevel="0" collapsed="false">
      <c r="B58" s="154" t="n">
        <v>360</v>
      </c>
      <c r="C58" s="155" t="s">
        <v>16</v>
      </c>
      <c r="D58" s="156" t="n">
        <v>90</v>
      </c>
      <c r="E58" s="178"/>
      <c r="F58" s="157"/>
      <c r="G58" s="157"/>
      <c r="H58" s="157"/>
      <c r="I58" s="157"/>
      <c r="J58" s="157" t="n">
        <v>13</v>
      </c>
      <c r="K58" s="157" t="n">
        <v>9.9</v>
      </c>
      <c r="L58" s="157" t="n">
        <v>6.9</v>
      </c>
      <c r="M58" s="157" t="n">
        <v>4.9</v>
      </c>
      <c r="N58" s="157" t="n">
        <v>3.7</v>
      </c>
      <c r="O58" s="157" t="n">
        <v>2.8</v>
      </c>
      <c r="P58" s="157" t="n">
        <v>2.1</v>
      </c>
      <c r="Q58" s="157" t="n">
        <v>1.6</v>
      </c>
      <c r="R58" s="157" t="n">
        <v>1.3</v>
      </c>
      <c r="S58" s="157" t="n">
        <v>1</v>
      </c>
      <c r="T58" s="158"/>
      <c r="U58" s="69"/>
      <c r="V58" s="158"/>
      <c r="W58" s="159"/>
    </row>
    <row r="59" customFormat="false" ht="12.75" hidden="false" customHeight="false" outlineLevel="0" collapsed="false">
      <c r="B59" s="160" t="s">
        <v>38</v>
      </c>
      <c r="C59" s="161"/>
      <c r="D59" s="162"/>
      <c r="E59" s="179"/>
      <c r="F59" s="163"/>
      <c r="G59" s="163"/>
      <c r="H59" s="163"/>
      <c r="I59" s="163"/>
      <c r="J59" s="164" t="n">
        <v>13</v>
      </c>
      <c r="K59" s="164" t="n">
        <v>9.9</v>
      </c>
      <c r="L59" s="164" t="n">
        <v>7.8</v>
      </c>
      <c r="M59" s="164" t="n">
        <v>6.2</v>
      </c>
      <c r="N59" s="164" t="n">
        <v>5.1</v>
      </c>
      <c r="O59" s="164" t="n">
        <v>4.3</v>
      </c>
      <c r="P59" s="164" t="n">
        <v>3.6</v>
      </c>
      <c r="Q59" s="164" t="n">
        <v>3.1</v>
      </c>
      <c r="R59" s="164" t="n">
        <v>2.6</v>
      </c>
      <c r="S59" s="164" t="n">
        <v>2.1</v>
      </c>
      <c r="T59" s="164" t="n">
        <v>1.7</v>
      </c>
      <c r="U59" s="164" t="n">
        <v>1.4</v>
      </c>
      <c r="V59" s="164" t="n">
        <v>1.1</v>
      </c>
      <c r="W59" s="181" t="n">
        <v>1</v>
      </c>
    </row>
    <row r="60" customFormat="false" ht="13.5" hidden="false" customHeight="false" outlineLevel="0" collapsed="false">
      <c r="B60" s="167" t="s">
        <v>72</v>
      </c>
      <c r="C60" s="168"/>
      <c r="D60" s="169"/>
      <c r="E60" s="180"/>
      <c r="F60" s="170"/>
      <c r="G60" s="170"/>
      <c r="H60" s="170"/>
      <c r="I60" s="170"/>
      <c r="J60" s="171" t="n">
        <v>8</v>
      </c>
      <c r="K60" s="171" t="n">
        <v>11</v>
      </c>
      <c r="L60" s="171" t="n">
        <v>13</v>
      </c>
      <c r="M60" s="171" t="n">
        <v>14</v>
      </c>
      <c r="N60" s="171" t="n">
        <v>16</v>
      </c>
      <c r="O60" s="171" t="n">
        <v>17</v>
      </c>
      <c r="P60" s="171" t="n">
        <v>18</v>
      </c>
      <c r="Q60" s="171" t="n">
        <v>19</v>
      </c>
      <c r="R60" s="171" t="n">
        <v>21</v>
      </c>
      <c r="S60" s="171" t="n">
        <v>22</v>
      </c>
      <c r="T60" s="171" t="n">
        <v>24</v>
      </c>
      <c r="U60" s="171" t="n">
        <v>24</v>
      </c>
      <c r="V60" s="171" t="n">
        <v>27</v>
      </c>
      <c r="W60" s="182" t="n">
        <v>28</v>
      </c>
    </row>
    <row r="61" customFormat="false" ht="12.75" hidden="false" customHeight="false" outlineLevel="0" collapsed="false">
      <c r="B61" s="154" t="n">
        <v>405</v>
      </c>
      <c r="C61" s="155" t="s">
        <v>16</v>
      </c>
      <c r="D61" s="156" t="n">
        <v>90</v>
      </c>
      <c r="E61" s="178"/>
      <c r="F61" s="157"/>
      <c r="G61" s="157"/>
      <c r="H61" s="157"/>
      <c r="I61" s="157"/>
      <c r="J61" s="157"/>
      <c r="K61" s="157" t="n">
        <v>12.5</v>
      </c>
      <c r="L61" s="157" t="n">
        <v>9.8</v>
      </c>
      <c r="M61" s="157" t="n">
        <v>7.1</v>
      </c>
      <c r="N61" s="157" t="n">
        <v>5.3</v>
      </c>
      <c r="O61" s="157" t="n">
        <v>4</v>
      </c>
      <c r="P61" s="157" t="n">
        <v>3.1</v>
      </c>
      <c r="Q61" s="157" t="n">
        <v>2.4</v>
      </c>
      <c r="R61" s="157" t="n">
        <v>1.9</v>
      </c>
      <c r="S61" s="157" t="n">
        <v>1.5</v>
      </c>
      <c r="T61" s="157" t="n">
        <v>1.2</v>
      </c>
      <c r="U61" s="157" t="n">
        <v>1</v>
      </c>
      <c r="V61" s="158"/>
      <c r="W61" s="159"/>
    </row>
    <row r="62" customFormat="false" ht="12.75" hidden="false" customHeight="false" outlineLevel="0" collapsed="false">
      <c r="B62" s="160" t="s">
        <v>39</v>
      </c>
      <c r="C62" s="161"/>
      <c r="D62" s="162"/>
      <c r="E62" s="179"/>
      <c r="F62" s="163"/>
      <c r="G62" s="163"/>
      <c r="H62" s="163"/>
      <c r="I62" s="163"/>
      <c r="J62" s="163"/>
      <c r="K62" s="164" t="n">
        <v>12.5</v>
      </c>
      <c r="L62" s="164" t="n">
        <v>9.8</v>
      </c>
      <c r="M62" s="164" t="n">
        <v>7.9</v>
      </c>
      <c r="N62" s="164" t="n">
        <v>6.5</v>
      </c>
      <c r="O62" s="164" t="n">
        <v>5.4</v>
      </c>
      <c r="P62" s="164" t="n">
        <v>4.6</v>
      </c>
      <c r="Q62" s="164" t="n">
        <v>3.9</v>
      </c>
      <c r="R62" s="164" t="n">
        <v>3.4</v>
      </c>
      <c r="S62" s="164" t="n">
        <v>2.9</v>
      </c>
      <c r="T62" s="164" t="n">
        <v>2.5</v>
      </c>
      <c r="U62" s="164" t="n">
        <v>2.1</v>
      </c>
      <c r="V62" s="164" t="n">
        <v>1.7</v>
      </c>
      <c r="W62" s="181" t="n">
        <v>1.4</v>
      </c>
    </row>
    <row r="63" customFormat="false" ht="13.5" hidden="false" customHeight="false" outlineLevel="0" collapsed="false">
      <c r="B63" s="167" t="s">
        <v>72</v>
      </c>
      <c r="C63" s="168"/>
      <c r="D63" s="169"/>
      <c r="E63" s="180"/>
      <c r="F63" s="170"/>
      <c r="G63" s="170"/>
      <c r="H63" s="170"/>
      <c r="I63" s="170"/>
      <c r="J63" s="170"/>
      <c r="K63" s="171" t="n">
        <v>10</v>
      </c>
      <c r="L63" s="171" t="n">
        <v>12</v>
      </c>
      <c r="M63" s="171" t="n">
        <v>14</v>
      </c>
      <c r="N63" s="171" t="n">
        <v>15</v>
      </c>
      <c r="O63" s="171" t="n">
        <v>17</v>
      </c>
      <c r="P63" s="171" t="n">
        <v>18</v>
      </c>
      <c r="Q63" s="171" t="n">
        <v>20</v>
      </c>
      <c r="R63" s="171" t="n">
        <v>21</v>
      </c>
      <c r="S63" s="171" t="n">
        <v>22</v>
      </c>
      <c r="T63" s="171" t="n">
        <v>24</v>
      </c>
      <c r="U63" s="171" t="n">
        <v>26</v>
      </c>
      <c r="V63" s="171" t="n">
        <v>27</v>
      </c>
      <c r="W63" s="182" t="n">
        <v>27</v>
      </c>
    </row>
    <row r="64" customFormat="false" ht="12.75" hidden="false" customHeight="false" outlineLevel="0" collapsed="false">
      <c r="B64" s="154" t="n">
        <v>450</v>
      </c>
      <c r="C64" s="155" t="s">
        <v>16</v>
      </c>
      <c r="D64" s="156" t="n">
        <v>90</v>
      </c>
      <c r="E64" s="178"/>
      <c r="F64" s="157"/>
      <c r="G64" s="157"/>
      <c r="H64" s="157"/>
      <c r="I64" s="157"/>
      <c r="J64" s="157"/>
      <c r="K64" s="157" t="n">
        <v>15.4</v>
      </c>
      <c r="L64" s="157" t="n">
        <v>12.1</v>
      </c>
      <c r="M64" s="157" t="n">
        <v>9.8</v>
      </c>
      <c r="N64" s="157" t="n">
        <v>7.3</v>
      </c>
      <c r="O64" s="157" t="n">
        <v>5.6</v>
      </c>
      <c r="P64" s="157" t="n">
        <v>4.3</v>
      </c>
      <c r="Q64" s="157" t="n">
        <v>3.4</v>
      </c>
      <c r="R64" s="157" t="n">
        <v>2.7</v>
      </c>
      <c r="S64" s="157" t="n">
        <v>2.2</v>
      </c>
      <c r="T64" s="157" t="n">
        <v>1.8</v>
      </c>
      <c r="U64" s="157" t="n">
        <v>1.4</v>
      </c>
      <c r="V64" s="157" t="n">
        <v>1.2</v>
      </c>
      <c r="W64" s="183" t="n">
        <v>1</v>
      </c>
    </row>
    <row r="65" customFormat="false" ht="12.75" hidden="false" customHeight="false" outlineLevel="0" collapsed="false">
      <c r="B65" s="160" t="s">
        <v>40</v>
      </c>
      <c r="C65" s="161"/>
      <c r="D65" s="162"/>
      <c r="E65" s="179"/>
      <c r="F65" s="163"/>
      <c r="G65" s="163"/>
      <c r="H65" s="163"/>
      <c r="I65" s="163"/>
      <c r="J65" s="163"/>
      <c r="K65" s="164" t="n">
        <v>15.4</v>
      </c>
      <c r="L65" s="164" t="n">
        <v>12.1</v>
      </c>
      <c r="M65" s="164" t="n">
        <v>9.8</v>
      </c>
      <c r="N65" s="164" t="n">
        <v>8</v>
      </c>
      <c r="O65" s="164" t="n">
        <v>6.7</v>
      </c>
      <c r="P65" s="164" t="n">
        <v>5.7</v>
      </c>
      <c r="Q65" s="164" t="n">
        <v>4.9</v>
      </c>
      <c r="R65" s="164" t="n">
        <v>4.2</v>
      </c>
      <c r="S65" s="164" t="n">
        <v>3.7</v>
      </c>
      <c r="T65" s="164" t="n">
        <v>3.2</v>
      </c>
      <c r="U65" s="164" t="n">
        <v>2.8</v>
      </c>
      <c r="V65" s="164" t="n">
        <v>2.5</v>
      </c>
      <c r="W65" s="181" t="n">
        <v>2.1</v>
      </c>
    </row>
    <row r="66" customFormat="false" ht="13.5" hidden="false" customHeight="false" outlineLevel="0" collapsed="false">
      <c r="B66" s="167" t="s">
        <v>72</v>
      </c>
      <c r="C66" s="168"/>
      <c r="D66" s="169"/>
      <c r="E66" s="180"/>
      <c r="F66" s="170"/>
      <c r="G66" s="170"/>
      <c r="H66" s="170"/>
      <c r="I66" s="170"/>
      <c r="J66" s="170"/>
      <c r="K66" s="171" t="n">
        <v>9</v>
      </c>
      <c r="L66" s="171" t="n">
        <v>11</v>
      </c>
      <c r="M66" s="171" t="n">
        <v>14</v>
      </c>
      <c r="N66" s="171" t="n">
        <v>15</v>
      </c>
      <c r="O66" s="171" t="n">
        <v>17</v>
      </c>
      <c r="P66" s="171" t="n">
        <v>18</v>
      </c>
      <c r="Q66" s="171" t="n">
        <v>20</v>
      </c>
      <c r="R66" s="171" t="n">
        <v>21</v>
      </c>
      <c r="S66" s="171" t="n">
        <v>23</v>
      </c>
      <c r="T66" s="171" t="n">
        <v>25</v>
      </c>
      <c r="U66" s="171" t="n">
        <v>25</v>
      </c>
      <c r="V66" s="171" t="n">
        <v>28</v>
      </c>
      <c r="W66" s="182" t="n">
        <v>29</v>
      </c>
    </row>
    <row r="67" customFormat="false" ht="12.75" hidden="false" customHeight="false" outlineLevel="0" collapsed="false">
      <c r="B67" s="154" t="n">
        <v>495</v>
      </c>
      <c r="C67" s="155" t="s">
        <v>16</v>
      </c>
      <c r="D67" s="156" t="n">
        <v>90</v>
      </c>
      <c r="E67" s="178"/>
      <c r="F67" s="157"/>
      <c r="G67" s="157"/>
      <c r="H67" s="157"/>
      <c r="I67" s="157"/>
      <c r="J67" s="157"/>
      <c r="K67" s="157"/>
      <c r="L67" s="157" t="n">
        <v>14.7</v>
      </c>
      <c r="M67" s="157" t="n">
        <v>11.8</v>
      </c>
      <c r="N67" s="157" t="n">
        <v>9.7</v>
      </c>
      <c r="O67" s="157" t="n">
        <v>7.5</v>
      </c>
      <c r="P67" s="157" t="n">
        <v>5.8</v>
      </c>
      <c r="Q67" s="157" t="n">
        <v>4.6</v>
      </c>
      <c r="R67" s="157" t="n">
        <v>3.7</v>
      </c>
      <c r="S67" s="157" t="n">
        <v>3</v>
      </c>
      <c r="T67" s="157" t="n">
        <v>2.4</v>
      </c>
      <c r="U67" s="157" t="n">
        <v>2</v>
      </c>
      <c r="V67" s="157" t="n">
        <v>1.6</v>
      </c>
      <c r="W67" s="183" t="n">
        <v>1.4</v>
      </c>
    </row>
    <row r="68" customFormat="false" ht="12.75" hidden="false" customHeight="false" outlineLevel="0" collapsed="false">
      <c r="B68" s="160" t="s">
        <v>41</v>
      </c>
      <c r="C68" s="161"/>
      <c r="D68" s="162"/>
      <c r="E68" s="179"/>
      <c r="F68" s="163"/>
      <c r="G68" s="163"/>
      <c r="H68" s="163"/>
      <c r="I68" s="163"/>
      <c r="J68" s="163"/>
      <c r="K68" s="163"/>
      <c r="L68" s="164" t="n">
        <v>14.7</v>
      </c>
      <c r="M68" s="164" t="n">
        <v>11.8</v>
      </c>
      <c r="N68" s="164" t="n">
        <v>9.7</v>
      </c>
      <c r="O68" s="164" t="n">
        <v>8.1</v>
      </c>
      <c r="P68" s="164" t="n">
        <v>6.9</v>
      </c>
      <c r="Q68" s="164" t="n">
        <v>5.9</v>
      </c>
      <c r="R68" s="164" t="n">
        <v>5.1</v>
      </c>
      <c r="S68" s="164" t="n">
        <v>4.4</v>
      </c>
      <c r="T68" s="164" t="n">
        <v>3.9</v>
      </c>
      <c r="U68" s="164" t="n">
        <v>3.4</v>
      </c>
      <c r="V68" s="164" t="n">
        <v>3.1</v>
      </c>
      <c r="W68" s="181" t="n">
        <v>2.7</v>
      </c>
    </row>
    <row r="69" customFormat="false" ht="13.5" hidden="false" customHeight="false" outlineLevel="0" collapsed="false">
      <c r="B69" s="167" t="s">
        <v>72</v>
      </c>
      <c r="C69" s="168"/>
      <c r="D69" s="169"/>
      <c r="E69" s="180"/>
      <c r="F69" s="170"/>
      <c r="G69" s="170"/>
      <c r="H69" s="170"/>
      <c r="I69" s="170"/>
      <c r="J69" s="170"/>
      <c r="K69" s="170"/>
      <c r="L69" s="171" t="n">
        <v>10</v>
      </c>
      <c r="M69" s="171" t="n">
        <v>13</v>
      </c>
      <c r="N69" s="171" t="n">
        <v>15</v>
      </c>
      <c r="O69" s="171" t="n">
        <v>17</v>
      </c>
      <c r="P69" s="171" t="n">
        <v>18</v>
      </c>
      <c r="Q69" s="171" t="n">
        <v>20</v>
      </c>
      <c r="R69" s="171" t="n">
        <v>21</v>
      </c>
      <c r="S69" s="171" t="n">
        <v>23</v>
      </c>
      <c r="T69" s="171" t="n">
        <v>24</v>
      </c>
      <c r="U69" s="171" t="n">
        <v>26</v>
      </c>
      <c r="V69" s="171" t="n">
        <v>27</v>
      </c>
      <c r="W69" s="182" t="n">
        <v>29</v>
      </c>
    </row>
    <row r="70" customFormat="false" ht="12.75" hidden="false" customHeight="false" outlineLevel="0" collapsed="false">
      <c r="B70" s="135" t="n">
        <v>540</v>
      </c>
      <c r="C70" s="134" t="s">
        <v>16</v>
      </c>
      <c r="D70" s="185" t="n">
        <v>90</v>
      </c>
      <c r="E70" s="178"/>
      <c r="F70" s="157"/>
      <c r="G70" s="157"/>
      <c r="H70" s="157"/>
      <c r="I70" s="157"/>
      <c r="J70" s="157"/>
      <c r="K70" s="157"/>
      <c r="L70" s="157"/>
      <c r="M70" s="157" t="n">
        <v>14</v>
      </c>
      <c r="N70" s="157" t="n">
        <v>11.5</v>
      </c>
      <c r="O70" s="157" t="n">
        <v>9.7</v>
      </c>
      <c r="P70" s="157" t="n">
        <v>7.6</v>
      </c>
      <c r="Q70" s="157" t="n">
        <v>6</v>
      </c>
      <c r="R70" s="157" t="n">
        <v>4.8</v>
      </c>
      <c r="S70" s="157" t="n">
        <v>3.9</v>
      </c>
      <c r="T70" s="157" t="n">
        <v>3.2</v>
      </c>
      <c r="U70" s="157" t="n">
        <v>2.6</v>
      </c>
      <c r="V70" s="157" t="n">
        <v>2.2</v>
      </c>
      <c r="W70" s="183" t="n">
        <v>1.8</v>
      </c>
    </row>
    <row r="71" customFormat="false" ht="12.75" hidden="false" customHeight="false" outlineLevel="0" collapsed="false">
      <c r="B71" s="160" t="s">
        <v>42</v>
      </c>
      <c r="C71" s="161"/>
      <c r="D71" s="162"/>
      <c r="E71" s="179"/>
      <c r="F71" s="163"/>
      <c r="G71" s="163"/>
      <c r="H71" s="163"/>
      <c r="I71" s="163"/>
      <c r="J71" s="163"/>
      <c r="K71" s="163"/>
      <c r="L71" s="163"/>
      <c r="M71" s="164" t="n">
        <v>14</v>
      </c>
      <c r="N71" s="164" t="n">
        <v>11.5</v>
      </c>
      <c r="O71" s="164" t="n">
        <v>9.7</v>
      </c>
      <c r="P71" s="164" t="n">
        <v>8.2</v>
      </c>
      <c r="Q71" s="164" t="n">
        <v>7</v>
      </c>
      <c r="R71" s="164" t="n">
        <v>6.1</v>
      </c>
      <c r="S71" s="164" t="n">
        <v>5.3</v>
      </c>
      <c r="T71" s="164" t="n">
        <v>4.6</v>
      </c>
      <c r="U71" s="164" t="n">
        <v>4.1</v>
      </c>
      <c r="V71" s="164" t="n">
        <v>3.7</v>
      </c>
      <c r="W71" s="181" t="n">
        <v>3.3</v>
      </c>
    </row>
    <row r="72" customFormat="false" ht="13.5" hidden="false" customHeight="false" outlineLevel="0" collapsed="false">
      <c r="B72" s="167" t="s">
        <v>72</v>
      </c>
      <c r="C72" s="168"/>
      <c r="D72" s="169"/>
      <c r="E72" s="180"/>
      <c r="F72" s="170"/>
      <c r="G72" s="170"/>
      <c r="H72" s="170"/>
      <c r="I72" s="170"/>
      <c r="J72" s="170"/>
      <c r="K72" s="170"/>
      <c r="L72" s="170"/>
      <c r="M72" s="171" t="n">
        <v>11</v>
      </c>
      <c r="N72" s="171" t="n">
        <v>14</v>
      </c>
      <c r="O72" s="171" t="n">
        <v>17</v>
      </c>
      <c r="P72" s="171" t="n">
        <v>18</v>
      </c>
      <c r="Q72" s="171" t="n">
        <v>20</v>
      </c>
      <c r="R72" s="171" t="n">
        <v>21</v>
      </c>
      <c r="S72" s="171" t="n">
        <v>23</v>
      </c>
      <c r="T72" s="171" t="n">
        <v>24</v>
      </c>
      <c r="U72" s="171" t="n">
        <v>25</v>
      </c>
      <c r="V72" s="171" t="n">
        <v>27</v>
      </c>
      <c r="W72" s="182" t="n">
        <v>28</v>
      </c>
    </row>
    <row r="73" customFormat="false" ht="12.75" hidden="false" customHeight="false" outlineLevel="0" collapsed="false">
      <c r="B73" s="135" t="n">
        <v>585</v>
      </c>
      <c r="C73" s="134" t="s">
        <v>16</v>
      </c>
      <c r="D73" s="185" t="n">
        <v>90</v>
      </c>
      <c r="E73" s="178"/>
      <c r="F73" s="157"/>
      <c r="G73" s="157"/>
      <c r="H73" s="157"/>
      <c r="I73" s="157"/>
      <c r="J73" s="157"/>
      <c r="K73" s="157"/>
      <c r="L73" s="157"/>
      <c r="M73" s="157"/>
      <c r="N73" s="157" t="n">
        <v>13.5</v>
      </c>
      <c r="O73" s="157" t="n">
        <v>11.3</v>
      </c>
      <c r="P73" s="157" t="n">
        <v>9.6</v>
      </c>
      <c r="Q73" s="157" t="n">
        <v>7.8</v>
      </c>
      <c r="R73" s="157" t="n">
        <v>6.2</v>
      </c>
      <c r="S73" s="157" t="n">
        <v>5.1</v>
      </c>
      <c r="T73" s="157" t="n">
        <v>4.2</v>
      </c>
      <c r="U73" s="157" t="n">
        <v>3.4</v>
      </c>
      <c r="V73" s="157" t="n">
        <v>2.9</v>
      </c>
      <c r="W73" s="183" t="n">
        <v>2.4</v>
      </c>
    </row>
    <row r="74" customFormat="false" ht="12.75" hidden="false" customHeight="false" outlineLevel="0" collapsed="false">
      <c r="B74" s="160" t="s">
        <v>43</v>
      </c>
      <c r="C74" s="161"/>
      <c r="D74" s="162"/>
      <c r="E74" s="179"/>
      <c r="F74" s="163"/>
      <c r="G74" s="163"/>
      <c r="H74" s="163"/>
      <c r="I74" s="163"/>
      <c r="J74" s="163"/>
      <c r="K74" s="163"/>
      <c r="L74" s="163"/>
      <c r="M74" s="163"/>
      <c r="N74" s="164" t="n">
        <v>13.5</v>
      </c>
      <c r="O74" s="164" t="n">
        <v>11.3</v>
      </c>
      <c r="P74" s="164" t="n">
        <v>9.6</v>
      </c>
      <c r="Q74" s="164" t="n">
        <v>8.2</v>
      </c>
      <c r="R74" s="164" t="n">
        <v>7.1</v>
      </c>
      <c r="S74" s="164" t="n">
        <v>6.2</v>
      </c>
      <c r="T74" s="164" t="n">
        <v>5.5</v>
      </c>
      <c r="U74" s="164" t="n">
        <v>4.8</v>
      </c>
      <c r="V74" s="164" t="n">
        <v>4.3</v>
      </c>
      <c r="W74" s="181" t="n">
        <v>3.8</v>
      </c>
    </row>
    <row r="75" customFormat="false" ht="13.5" hidden="false" customHeight="false" outlineLevel="0" collapsed="false">
      <c r="B75" s="167" t="s">
        <v>72</v>
      </c>
      <c r="C75" s="168"/>
      <c r="D75" s="169"/>
      <c r="E75" s="180"/>
      <c r="F75" s="170"/>
      <c r="G75" s="170"/>
      <c r="H75" s="170"/>
      <c r="I75" s="170"/>
      <c r="J75" s="170"/>
      <c r="K75" s="170"/>
      <c r="L75" s="170"/>
      <c r="M75" s="170"/>
      <c r="N75" s="171" t="n">
        <v>13</v>
      </c>
      <c r="O75" s="171" t="n">
        <v>15</v>
      </c>
      <c r="P75" s="171" t="n">
        <v>18</v>
      </c>
      <c r="Q75" s="171" t="n">
        <v>20</v>
      </c>
      <c r="R75" s="171" t="n">
        <v>21</v>
      </c>
      <c r="S75" s="171" t="n">
        <v>23</v>
      </c>
      <c r="T75" s="171" t="n">
        <v>24</v>
      </c>
      <c r="U75" s="171" t="n">
        <v>25</v>
      </c>
      <c r="V75" s="171" t="n">
        <v>27</v>
      </c>
      <c r="W75" s="182" t="n">
        <v>29</v>
      </c>
    </row>
    <row r="76" customFormat="false" ht="12.75" hidden="false" customHeight="false" outlineLevel="0" collapsed="false">
      <c r="B76" s="135" t="n">
        <v>630</v>
      </c>
      <c r="C76" s="134" t="s">
        <v>16</v>
      </c>
      <c r="D76" s="185" t="n">
        <v>90</v>
      </c>
      <c r="E76" s="178"/>
      <c r="F76" s="157"/>
      <c r="G76" s="157"/>
      <c r="H76" s="157"/>
      <c r="I76" s="157"/>
      <c r="J76" s="157"/>
      <c r="K76" s="157"/>
      <c r="L76" s="157"/>
      <c r="M76" s="157"/>
      <c r="N76" s="157" t="n">
        <v>15.6</v>
      </c>
      <c r="O76" s="157" t="n">
        <v>13.1</v>
      </c>
      <c r="P76" s="157" t="n">
        <v>11.1</v>
      </c>
      <c r="Q76" s="157" t="n">
        <v>9.5</v>
      </c>
      <c r="R76" s="157" t="n">
        <v>7.9</v>
      </c>
      <c r="S76" s="157" t="n">
        <v>6.4</v>
      </c>
      <c r="T76" s="157" t="n">
        <v>5.3</v>
      </c>
      <c r="U76" s="157" t="n">
        <v>4.4</v>
      </c>
      <c r="V76" s="157" t="n">
        <v>3.7</v>
      </c>
      <c r="W76" s="183" t="n">
        <v>3.1</v>
      </c>
    </row>
    <row r="77" customFormat="false" ht="12.75" hidden="false" customHeight="false" outlineLevel="0" collapsed="false">
      <c r="B77" s="160" t="s">
        <v>44</v>
      </c>
      <c r="C77" s="161"/>
      <c r="D77" s="162"/>
      <c r="E77" s="179"/>
      <c r="F77" s="163"/>
      <c r="G77" s="163"/>
      <c r="H77" s="163"/>
      <c r="I77" s="163"/>
      <c r="J77" s="163"/>
      <c r="K77" s="163"/>
      <c r="L77" s="163"/>
      <c r="M77" s="163"/>
      <c r="N77" s="164" t="n">
        <v>15.6</v>
      </c>
      <c r="O77" s="164" t="n">
        <v>13.1</v>
      </c>
      <c r="P77" s="164" t="n">
        <v>11.1</v>
      </c>
      <c r="Q77" s="164" t="n">
        <v>9.5</v>
      </c>
      <c r="R77" s="164" t="n">
        <v>8.2</v>
      </c>
      <c r="S77" s="164" t="n">
        <v>7.2</v>
      </c>
      <c r="T77" s="164" t="n">
        <v>6.3</v>
      </c>
      <c r="U77" s="164" t="n">
        <v>5.6</v>
      </c>
      <c r="V77" s="164" t="n">
        <v>5</v>
      </c>
      <c r="W77" s="181" t="n">
        <v>4.5</v>
      </c>
    </row>
    <row r="78" customFormat="false" ht="13.5" hidden="false" customHeight="false" outlineLevel="0" collapsed="false">
      <c r="B78" s="167" t="s">
        <v>72</v>
      </c>
      <c r="C78" s="168"/>
      <c r="D78" s="169"/>
      <c r="E78" s="180"/>
      <c r="F78" s="170"/>
      <c r="G78" s="170"/>
      <c r="H78" s="170"/>
      <c r="I78" s="170"/>
      <c r="J78" s="170"/>
      <c r="K78" s="170"/>
      <c r="L78" s="170"/>
      <c r="M78" s="170"/>
      <c r="N78" s="171" t="n">
        <v>12</v>
      </c>
      <c r="O78" s="171" t="n">
        <v>14</v>
      </c>
      <c r="P78" s="171" t="n">
        <v>17</v>
      </c>
      <c r="Q78" s="171" t="n">
        <v>19</v>
      </c>
      <c r="R78" s="171" t="n">
        <v>21</v>
      </c>
      <c r="S78" s="171" t="n">
        <v>23</v>
      </c>
      <c r="T78" s="171" t="n">
        <v>24</v>
      </c>
      <c r="U78" s="171" t="n">
        <v>26</v>
      </c>
      <c r="V78" s="171" t="n">
        <v>27</v>
      </c>
      <c r="W78" s="182" t="n">
        <v>29</v>
      </c>
    </row>
    <row r="79" customFormat="false" ht="12.75" hidden="false" customHeight="false" outlineLevel="0" collapsed="false">
      <c r="B79" s="154" t="n">
        <v>225</v>
      </c>
      <c r="C79" s="155" t="s">
        <v>16</v>
      </c>
      <c r="D79" s="156" t="n">
        <v>115</v>
      </c>
      <c r="E79" s="178"/>
      <c r="F79" s="157"/>
      <c r="G79" s="157"/>
      <c r="H79" s="157" t="n">
        <v>12.1</v>
      </c>
      <c r="I79" s="157" t="n">
        <v>7.3</v>
      </c>
      <c r="J79" s="157" t="n">
        <v>4.5</v>
      </c>
      <c r="K79" s="157" t="n">
        <v>3</v>
      </c>
      <c r="L79" s="157" t="n">
        <v>2</v>
      </c>
      <c r="M79" s="157" t="n">
        <v>1.4</v>
      </c>
      <c r="N79" s="157" t="n">
        <v>1</v>
      </c>
      <c r="O79" s="157"/>
      <c r="P79" s="158"/>
      <c r="Q79" s="69"/>
      <c r="R79" s="158"/>
      <c r="S79" s="69"/>
      <c r="T79" s="158"/>
      <c r="U79" s="69"/>
      <c r="V79" s="158"/>
      <c r="W79" s="159"/>
    </row>
    <row r="80" customFormat="false" ht="12.75" hidden="false" customHeight="false" outlineLevel="0" collapsed="false">
      <c r="B80" s="160" t="s">
        <v>45</v>
      </c>
      <c r="C80" s="161"/>
      <c r="D80" s="162"/>
      <c r="E80" s="179"/>
      <c r="F80" s="163"/>
      <c r="G80" s="163"/>
      <c r="H80" s="164" t="n">
        <v>12.1</v>
      </c>
      <c r="I80" s="164" t="n">
        <v>8.3</v>
      </c>
      <c r="J80" s="164" t="n">
        <v>6.1</v>
      </c>
      <c r="K80" s="164" t="n">
        <v>4.6</v>
      </c>
      <c r="L80" s="164" t="n">
        <v>3.6</v>
      </c>
      <c r="M80" s="164" t="n">
        <v>2.8</v>
      </c>
      <c r="N80" s="164" t="n">
        <v>2</v>
      </c>
      <c r="O80" s="164" t="n">
        <v>1.5</v>
      </c>
      <c r="P80" s="164" t="n">
        <v>1.1</v>
      </c>
      <c r="Q80" s="164" t="n">
        <v>0.9</v>
      </c>
      <c r="R80" s="165"/>
      <c r="S80" s="162"/>
      <c r="T80" s="165"/>
      <c r="U80" s="162"/>
      <c r="V80" s="165"/>
      <c r="W80" s="166"/>
    </row>
    <row r="81" customFormat="false" ht="13.5" hidden="false" customHeight="false" outlineLevel="0" collapsed="false">
      <c r="B81" s="167" t="s">
        <v>72</v>
      </c>
      <c r="C81" s="168"/>
      <c r="D81" s="169"/>
      <c r="E81" s="180"/>
      <c r="F81" s="170"/>
      <c r="G81" s="170"/>
      <c r="H81" s="171" t="n">
        <v>6</v>
      </c>
      <c r="I81" s="171" t="n">
        <v>8</v>
      </c>
      <c r="J81" s="171" t="n">
        <v>10</v>
      </c>
      <c r="K81" s="171" t="n">
        <v>11</v>
      </c>
      <c r="L81" s="171" t="n">
        <v>12</v>
      </c>
      <c r="M81" s="171" t="n">
        <v>14</v>
      </c>
      <c r="N81" s="171" t="n">
        <v>15</v>
      </c>
      <c r="O81" s="171" t="n">
        <v>16</v>
      </c>
      <c r="P81" s="171" t="n">
        <v>17</v>
      </c>
      <c r="Q81" s="171" t="n">
        <v>20</v>
      </c>
      <c r="R81" s="173"/>
      <c r="S81" s="172"/>
      <c r="T81" s="173"/>
      <c r="U81" s="172"/>
      <c r="V81" s="173"/>
      <c r="W81" s="174"/>
    </row>
    <row r="82" customFormat="false" ht="12.75" hidden="false" customHeight="false" outlineLevel="0" collapsed="false">
      <c r="B82" s="154" t="n">
        <v>270</v>
      </c>
      <c r="C82" s="155" t="s">
        <v>16</v>
      </c>
      <c r="D82" s="156" t="n">
        <v>115</v>
      </c>
      <c r="E82" s="178"/>
      <c r="F82" s="157"/>
      <c r="G82" s="157"/>
      <c r="H82" s="157"/>
      <c r="I82" s="157" t="n">
        <v>12.5</v>
      </c>
      <c r="J82" s="157" t="n">
        <v>7.9</v>
      </c>
      <c r="K82" s="157" t="n">
        <v>5.2</v>
      </c>
      <c r="L82" s="157" t="n">
        <v>3.6</v>
      </c>
      <c r="M82" s="157" t="n">
        <v>2.6</v>
      </c>
      <c r="N82" s="157" t="n">
        <v>1.9</v>
      </c>
      <c r="O82" s="157" t="n">
        <v>1.4</v>
      </c>
      <c r="P82" s="157" t="n">
        <v>1</v>
      </c>
      <c r="Q82" s="69"/>
      <c r="R82" s="158"/>
      <c r="S82" s="69"/>
      <c r="T82" s="158"/>
      <c r="U82" s="69"/>
      <c r="V82" s="158"/>
      <c r="W82" s="159"/>
    </row>
    <row r="83" customFormat="false" ht="12.75" hidden="false" customHeight="false" outlineLevel="0" collapsed="false">
      <c r="B83" s="160" t="s">
        <v>46</v>
      </c>
      <c r="C83" s="161"/>
      <c r="D83" s="162"/>
      <c r="E83" s="179"/>
      <c r="F83" s="163"/>
      <c r="G83" s="163"/>
      <c r="H83" s="163"/>
      <c r="I83" s="164" t="n">
        <v>12.5</v>
      </c>
      <c r="J83" s="164" t="n">
        <v>9.1</v>
      </c>
      <c r="K83" s="164" t="n">
        <v>6.9</v>
      </c>
      <c r="L83" s="164" t="n">
        <v>5.4</v>
      </c>
      <c r="M83" s="164" t="n">
        <v>4.4</v>
      </c>
      <c r="N83" s="164" t="n">
        <v>3.6</v>
      </c>
      <c r="O83" s="164" t="n">
        <v>2.8</v>
      </c>
      <c r="P83" s="164" t="n">
        <v>2.1</v>
      </c>
      <c r="Q83" s="164" t="n">
        <v>1.7</v>
      </c>
      <c r="R83" s="164" t="n">
        <v>1.3</v>
      </c>
      <c r="S83" s="164" t="n">
        <v>1</v>
      </c>
      <c r="T83" s="165"/>
      <c r="U83" s="162"/>
      <c r="V83" s="165"/>
      <c r="W83" s="166"/>
    </row>
    <row r="84" customFormat="false" ht="13.5" hidden="false" customHeight="false" outlineLevel="0" collapsed="false">
      <c r="B84" s="167" t="s">
        <v>72</v>
      </c>
      <c r="C84" s="168"/>
      <c r="D84" s="169"/>
      <c r="E84" s="180"/>
      <c r="F84" s="170"/>
      <c r="G84" s="170"/>
      <c r="H84" s="170"/>
      <c r="I84" s="171" t="n">
        <v>8</v>
      </c>
      <c r="J84" s="171" t="n">
        <v>10</v>
      </c>
      <c r="K84" s="171" t="n">
        <v>11</v>
      </c>
      <c r="L84" s="171" t="n">
        <v>13</v>
      </c>
      <c r="M84" s="171" t="n">
        <v>14</v>
      </c>
      <c r="N84" s="171" t="n">
        <v>16</v>
      </c>
      <c r="O84" s="171" t="n">
        <v>17</v>
      </c>
      <c r="P84" s="171" t="n">
        <v>18</v>
      </c>
      <c r="Q84" s="171" t="n">
        <v>20</v>
      </c>
      <c r="R84" s="171" t="n">
        <v>21</v>
      </c>
      <c r="S84" s="171" t="n">
        <v>21</v>
      </c>
      <c r="T84" s="173"/>
      <c r="U84" s="172"/>
      <c r="V84" s="173"/>
      <c r="W84" s="174"/>
    </row>
    <row r="85" customFormat="false" ht="12.75" hidden="false" customHeight="false" outlineLevel="0" collapsed="false">
      <c r="B85" s="154" t="n">
        <v>315</v>
      </c>
      <c r="C85" s="155" t="s">
        <v>16</v>
      </c>
      <c r="D85" s="156" t="n">
        <v>115</v>
      </c>
      <c r="E85" s="178"/>
      <c r="F85" s="157"/>
      <c r="G85" s="157"/>
      <c r="H85" s="157"/>
      <c r="I85" s="157"/>
      <c r="J85" s="157" t="n">
        <v>12.7</v>
      </c>
      <c r="K85" s="157" t="n">
        <v>8.4</v>
      </c>
      <c r="L85" s="157" t="n">
        <v>5.8</v>
      </c>
      <c r="M85" s="157" t="n">
        <v>4.2</v>
      </c>
      <c r="N85" s="157" t="n">
        <v>3.1</v>
      </c>
      <c r="O85" s="157" t="n">
        <v>2.3</v>
      </c>
      <c r="P85" s="157" t="n">
        <v>1.7</v>
      </c>
      <c r="Q85" s="157" t="n">
        <v>1.3</v>
      </c>
      <c r="R85" s="157" t="n">
        <v>1</v>
      </c>
      <c r="S85" s="69"/>
      <c r="T85" s="158"/>
      <c r="U85" s="69"/>
      <c r="V85" s="158"/>
      <c r="W85" s="159"/>
    </row>
    <row r="86" customFormat="false" ht="12.75" hidden="false" customHeight="false" outlineLevel="0" collapsed="false">
      <c r="B86" s="160" t="s">
        <v>47</v>
      </c>
      <c r="C86" s="161"/>
      <c r="D86" s="162"/>
      <c r="E86" s="179"/>
      <c r="F86" s="163"/>
      <c r="G86" s="163"/>
      <c r="H86" s="163"/>
      <c r="I86" s="163"/>
      <c r="J86" s="164" t="n">
        <v>12.7</v>
      </c>
      <c r="K86" s="164" t="n">
        <v>9.7</v>
      </c>
      <c r="L86" s="164" t="n">
        <v>7.6</v>
      </c>
      <c r="M86" s="164" t="n">
        <v>6.1</v>
      </c>
      <c r="N86" s="164" t="n">
        <v>5</v>
      </c>
      <c r="O86" s="164" t="n">
        <v>4.2</v>
      </c>
      <c r="P86" s="164" t="n">
        <v>3.5</v>
      </c>
      <c r="Q86" s="164" t="n">
        <v>2.7</v>
      </c>
      <c r="R86" s="164" t="n">
        <v>2.1</v>
      </c>
      <c r="S86" s="164" t="n">
        <v>1.7</v>
      </c>
      <c r="T86" s="164" t="n">
        <v>1.4</v>
      </c>
      <c r="U86" s="164" t="n">
        <v>1.2</v>
      </c>
      <c r="V86" s="164" t="n">
        <v>0.9</v>
      </c>
      <c r="W86" s="166"/>
    </row>
    <row r="87" customFormat="false" ht="13.5" hidden="false" customHeight="false" outlineLevel="0" collapsed="false">
      <c r="B87" s="167" t="s">
        <v>72</v>
      </c>
      <c r="C87" s="168"/>
      <c r="D87" s="169"/>
      <c r="E87" s="180"/>
      <c r="F87" s="170"/>
      <c r="G87" s="170"/>
      <c r="H87" s="170"/>
      <c r="I87" s="170"/>
      <c r="J87" s="171" t="n">
        <v>10</v>
      </c>
      <c r="K87" s="171" t="n">
        <v>11</v>
      </c>
      <c r="L87" s="171" t="n">
        <v>12</v>
      </c>
      <c r="M87" s="171" t="n">
        <v>14</v>
      </c>
      <c r="N87" s="171" t="n">
        <v>16</v>
      </c>
      <c r="O87" s="171" t="n">
        <v>17</v>
      </c>
      <c r="P87" s="171" t="n">
        <v>18</v>
      </c>
      <c r="Q87" s="171" t="n">
        <v>19</v>
      </c>
      <c r="R87" s="171" t="n">
        <v>20</v>
      </c>
      <c r="S87" s="171" t="n">
        <v>22</v>
      </c>
      <c r="T87" s="171" t="n">
        <v>23</v>
      </c>
      <c r="U87" s="171" t="n">
        <v>26</v>
      </c>
      <c r="V87" s="171" t="n">
        <v>28</v>
      </c>
      <c r="W87" s="174"/>
    </row>
    <row r="88" customFormat="false" ht="12.75" hidden="false" customHeight="false" outlineLevel="0" collapsed="false">
      <c r="B88" s="154" t="n">
        <v>360</v>
      </c>
      <c r="C88" s="155" t="s">
        <v>16</v>
      </c>
      <c r="D88" s="156" t="n">
        <v>115</v>
      </c>
      <c r="E88" s="178"/>
      <c r="F88" s="157"/>
      <c r="G88" s="157"/>
      <c r="H88" s="157"/>
      <c r="I88" s="157"/>
      <c r="J88" s="157"/>
      <c r="K88" s="157" t="n">
        <v>12.7</v>
      </c>
      <c r="L88" s="157" t="n">
        <v>8.8</v>
      </c>
      <c r="M88" s="157" t="n">
        <v>6.3</v>
      </c>
      <c r="N88" s="157" t="n">
        <v>4.7</v>
      </c>
      <c r="O88" s="157" t="n">
        <v>3.5</v>
      </c>
      <c r="P88" s="157" t="n">
        <v>2.7</v>
      </c>
      <c r="Q88" s="157" t="n">
        <v>2.1</v>
      </c>
      <c r="R88" s="157" t="n">
        <v>1.7</v>
      </c>
      <c r="S88" s="157" t="n">
        <v>1.3</v>
      </c>
      <c r="T88" s="157" t="n">
        <v>1</v>
      </c>
      <c r="U88" s="69"/>
      <c r="V88" s="158"/>
      <c r="W88" s="159"/>
    </row>
    <row r="89" customFormat="false" ht="12.75" hidden="false" customHeight="false" outlineLevel="0" collapsed="false">
      <c r="B89" s="160" t="s">
        <v>48</v>
      </c>
      <c r="C89" s="161"/>
      <c r="D89" s="162"/>
      <c r="E89" s="179"/>
      <c r="F89" s="163"/>
      <c r="G89" s="163"/>
      <c r="H89" s="163"/>
      <c r="I89" s="163"/>
      <c r="J89" s="163"/>
      <c r="K89" s="164" t="n">
        <v>12.7</v>
      </c>
      <c r="L89" s="164" t="n">
        <v>9.9</v>
      </c>
      <c r="M89" s="164" t="n">
        <v>8</v>
      </c>
      <c r="N89" s="164" t="n">
        <v>6.6</v>
      </c>
      <c r="O89" s="164" t="n">
        <v>5.5</v>
      </c>
      <c r="P89" s="164" t="n">
        <v>4.6</v>
      </c>
      <c r="Q89" s="164" t="n">
        <v>3.9</v>
      </c>
      <c r="R89" s="164" t="n">
        <v>3.4</v>
      </c>
      <c r="S89" s="164" t="n">
        <v>2.7</v>
      </c>
      <c r="T89" s="164" t="n">
        <v>2.2</v>
      </c>
      <c r="U89" s="164" t="n">
        <v>1.8</v>
      </c>
      <c r="V89" s="164" t="n">
        <v>1.4</v>
      </c>
      <c r="W89" s="181" t="n">
        <v>1.2</v>
      </c>
    </row>
    <row r="90" customFormat="false" ht="13.5" hidden="false" customHeight="false" outlineLevel="0" collapsed="false">
      <c r="B90" s="167" t="s">
        <v>72</v>
      </c>
      <c r="C90" s="168"/>
      <c r="D90" s="169"/>
      <c r="E90" s="180"/>
      <c r="F90" s="170"/>
      <c r="G90" s="170"/>
      <c r="H90" s="170"/>
      <c r="I90" s="170"/>
      <c r="J90" s="170"/>
      <c r="K90" s="171" t="n">
        <v>11</v>
      </c>
      <c r="L90" s="171" t="n">
        <v>13</v>
      </c>
      <c r="M90" s="171" t="n">
        <v>14</v>
      </c>
      <c r="N90" s="171" t="n">
        <v>16</v>
      </c>
      <c r="O90" s="171" t="n">
        <v>17</v>
      </c>
      <c r="P90" s="171" t="n">
        <v>18</v>
      </c>
      <c r="Q90" s="171" t="n">
        <v>20</v>
      </c>
      <c r="R90" s="171" t="n">
        <v>22</v>
      </c>
      <c r="S90" s="171" t="n">
        <v>23</v>
      </c>
      <c r="T90" s="171" t="n">
        <v>23</v>
      </c>
      <c r="U90" s="171" t="n">
        <v>25</v>
      </c>
      <c r="V90" s="171" t="n">
        <v>25</v>
      </c>
      <c r="W90" s="182" t="n">
        <v>28</v>
      </c>
    </row>
    <row r="91" customFormat="false" ht="12.75" hidden="false" customHeight="false" outlineLevel="0" collapsed="false">
      <c r="B91" s="154" t="n">
        <v>405</v>
      </c>
      <c r="C91" s="155" t="s">
        <v>16</v>
      </c>
      <c r="D91" s="156" t="n">
        <v>115</v>
      </c>
      <c r="E91" s="178"/>
      <c r="F91" s="157"/>
      <c r="G91" s="157"/>
      <c r="H91" s="157"/>
      <c r="I91" s="157"/>
      <c r="J91" s="157"/>
      <c r="K91" s="157" t="n">
        <v>16</v>
      </c>
      <c r="L91" s="157" t="n">
        <v>12.6</v>
      </c>
      <c r="M91" s="157" t="n">
        <v>9.1</v>
      </c>
      <c r="N91" s="157" t="n">
        <v>6.8</v>
      </c>
      <c r="O91" s="157" t="n">
        <v>5.1</v>
      </c>
      <c r="P91" s="157" t="n">
        <v>4</v>
      </c>
      <c r="Q91" s="157" t="n">
        <v>3.1</v>
      </c>
      <c r="R91" s="157" t="n">
        <v>2.5</v>
      </c>
      <c r="S91" s="157" t="n">
        <v>2</v>
      </c>
      <c r="T91" s="157" t="n">
        <v>1.6</v>
      </c>
      <c r="U91" s="157" t="n">
        <v>1.3</v>
      </c>
      <c r="V91" s="157" t="n">
        <v>1</v>
      </c>
      <c r="W91" s="159"/>
    </row>
    <row r="92" customFormat="false" ht="12.75" hidden="false" customHeight="false" outlineLevel="0" collapsed="false">
      <c r="B92" s="160" t="s">
        <v>49</v>
      </c>
      <c r="C92" s="161"/>
      <c r="D92" s="162"/>
      <c r="E92" s="179"/>
      <c r="F92" s="163"/>
      <c r="G92" s="163"/>
      <c r="H92" s="163"/>
      <c r="I92" s="163"/>
      <c r="J92" s="163"/>
      <c r="K92" s="164" t="n">
        <v>16</v>
      </c>
      <c r="L92" s="164" t="n">
        <v>12.6</v>
      </c>
      <c r="M92" s="164" t="n">
        <v>10.1</v>
      </c>
      <c r="N92" s="164" t="n">
        <v>8.3</v>
      </c>
      <c r="O92" s="164" t="n">
        <v>6.9</v>
      </c>
      <c r="P92" s="164" t="n">
        <v>5.9</v>
      </c>
      <c r="Q92" s="164" t="n">
        <v>5</v>
      </c>
      <c r="R92" s="164" t="n">
        <v>4.3</v>
      </c>
      <c r="S92" s="164" t="n">
        <v>3.8</v>
      </c>
      <c r="T92" s="164" t="n">
        <v>3.3</v>
      </c>
      <c r="U92" s="164" t="n">
        <v>2.7</v>
      </c>
      <c r="V92" s="164" t="n">
        <v>2.2</v>
      </c>
      <c r="W92" s="181" t="n">
        <v>1.8</v>
      </c>
    </row>
    <row r="93" customFormat="false" ht="13.5" hidden="false" customHeight="false" outlineLevel="0" collapsed="false">
      <c r="B93" s="167" t="s">
        <v>72</v>
      </c>
      <c r="C93" s="168"/>
      <c r="D93" s="169"/>
      <c r="E93" s="180"/>
      <c r="F93" s="170"/>
      <c r="G93" s="170"/>
      <c r="H93" s="170"/>
      <c r="I93" s="170"/>
      <c r="J93" s="170"/>
      <c r="K93" s="171" t="n">
        <v>10</v>
      </c>
      <c r="L93" s="171" t="n">
        <v>13</v>
      </c>
      <c r="M93" s="171" t="n">
        <v>14</v>
      </c>
      <c r="N93" s="171" t="n">
        <v>16</v>
      </c>
      <c r="O93" s="171" t="n">
        <v>17</v>
      </c>
      <c r="P93" s="171" t="n">
        <v>19</v>
      </c>
      <c r="Q93" s="171" t="n">
        <v>20</v>
      </c>
      <c r="R93" s="171" t="n">
        <v>22</v>
      </c>
      <c r="S93" s="171" t="n">
        <v>23</v>
      </c>
      <c r="T93" s="171" t="n">
        <v>24</v>
      </c>
      <c r="U93" s="171" t="n">
        <v>26</v>
      </c>
      <c r="V93" s="171" t="n">
        <v>26</v>
      </c>
      <c r="W93" s="182" t="n">
        <v>28</v>
      </c>
    </row>
    <row r="94" customFormat="false" ht="12.75" hidden="false" customHeight="false" outlineLevel="0" collapsed="false">
      <c r="B94" s="154" t="n">
        <v>450</v>
      </c>
      <c r="C94" s="155" t="s">
        <v>16</v>
      </c>
      <c r="D94" s="156" t="n">
        <v>115</v>
      </c>
      <c r="E94" s="178"/>
      <c r="F94" s="157"/>
      <c r="G94" s="157"/>
      <c r="H94" s="157"/>
      <c r="I94" s="157"/>
      <c r="J94" s="157"/>
      <c r="K94" s="157"/>
      <c r="L94" s="157" t="n">
        <v>15.5</v>
      </c>
      <c r="M94" s="157" t="n">
        <v>12.5</v>
      </c>
      <c r="N94" s="157" t="n">
        <v>9.4</v>
      </c>
      <c r="O94" s="157" t="n">
        <v>7.1</v>
      </c>
      <c r="P94" s="157" t="n">
        <v>5.5</v>
      </c>
      <c r="Q94" s="157" t="n">
        <v>4.4</v>
      </c>
      <c r="R94" s="157" t="n">
        <v>3.5</v>
      </c>
      <c r="S94" s="157" t="n">
        <v>2.8</v>
      </c>
      <c r="T94" s="157" t="n">
        <v>2.3</v>
      </c>
      <c r="U94" s="157" t="n">
        <v>1.8</v>
      </c>
      <c r="V94" s="157" t="n">
        <v>1.5</v>
      </c>
      <c r="W94" s="183" t="n">
        <v>1.2</v>
      </c>
    </row>
    <row r="95" customFormat="false" ht="12.75" hidden="false" customHeight="false" outlineLevel="0" collapsed="false">
      <c r="B95" s="160" t="s">
        <v>50</v>
      </c>
      <c r="C95" s="161"/>
      <c r="D95" s="162"/>
      <c r="E95" s="179"/>
      <c r="F95" s="163"/>
      <c r="G95" s="163"/>
      <c r="H95" s="163"/>
      <c r="I95" s="163"/>
      <c r="J95" s="163"/>
      <c r="K95" s="163"/>
      <c r="L95" s="164" t="n">
        <v>15.5</v>
      </c>
      <c r="M95" s="164" t="n">
        <v>12.5</v>
      </c>
      <c r="N95" s="164" t="n">
        <v>10.3</v>
      </c>
      <c r="O95" s="164" t="n">
        <v>8.6</v>
      </c>
      <c r="P95" s="164" t="n">
        <v>7.3</v>
      </c>
      <c r="Q95" s="164" t="n">
        <v>6.2</v>
      </c>
      <c r="R95" s="164" t="n">
        <v>5.4</v>
      </c>
      <c r="S95" s="164" t="n">
        <v>4.7</v>
      </c>
      <c r="T95" s="164" t="n">
        <v>4.1</v>
      </c>
      <c r="U95" s="164" t="n">
        <v>3.6</v>
      </c>
      <c r="V95" s="164" t="n">
        <v>3.2</v>
      </c>
      <c r="W95" s="181" t="n">
        <v>2.6</v>
      </c>
    </row>
    <row r="96" customFormat="false" ht="13.5" hidden="false" customHeight="false" outlineLevel="0" collapsed="false">
      <c r="B96" s="167" t="s">
        <v>72</v>
      </c>
      <c r="C96" s="168"/>
      <c r="D96" s="169"/>
      <c r="E96" s="180"/>
      <c r="F96" s="170"/>
      <c r="G96" s="170"/>
      <c r="H96" s="170"/>
      <c r="I96" s="170"/>
      <c r="J96" s="170"/>
      <c r="K96" s="170"/>
      <c r="L96" s="171" t="n">
        <v>11</v>
      </c>
      <c r="M96" s="171" t="n">
        <v>14</v>
      </c>
      <c r="N96" s="171" t="n">
        <v>16</v>
      </c>
      <c r="O96" s="171" t="n">
        <v>17</v>
      </c>
      <c r="P96" s="171" t="n">
        <v>18</v>
      </c>
      <c r="Q96" s="171" t="n">
        <v>20</v>
      </c>
      <c r="R96" s="171" t="n">
        <v>22</v>
      </c>
      <c r="S96" s="171" t="n">
        <v>23</v>
      </c>
      <c r="T96" s="171" t="n">
        <v>25</v>
      </c>
      <c r="U96" s="171" t="n">
        <v>25</v>
      </c>
      <c r="V96" s="171" t="n">
        <v>27</v>
      </c>
      <c r="W96" s="182" t="n">
        <v>28</v>
      </c>
    </row>
    <row r="97" customFormat="false" ht="12.75" hidden="false" customHeight="false" outlineLevel="0" collapsed="false">
      <c r="B97" s="154" t="n">
        <v>495</v>
      </c>
      <c r="C97" s="155" t="s">
        <v>16</v>
      </c>
      <c r="D97" s="156" t="n">
        <v>115</v>
      </c>
      <c r="E97" s="178"/>
      <c r="F97" s="157"/>
      <c r="G97" s="157"/>
      <c r="H97" s="157"/>
      <c r="I97" s="157"/>
      <c r="J97" s="157"/>
      <c r="K97" s="157"/>
      <c r="L97" s="157"/>
      <c r="M97" s="157" t="n">
        <v>15.1</v>
      </c>
      <c r="N97" s="157" t="n">
        <v>12.4</v>
      </c>
      <c r="O97" s="157" t="n">
        <v>9.6</v>
      </c>
      <c r="P97" s="157" t="n">
        <v>7.5</v>
      </c>
      <c r="Q97" s="157" t="n">
        <v>5.9</v>
      </c>
      <c r="R97" s="157" t="n">
        <v>4.7</v>
      </c>
      <c r="S97" s="157" t="n">
        <v>3.8</v>
      </c>
      <c r="T97" s="157" t="n">
        <v>3.1</v>
      </c>
      <c r="U97" s="157" t="n">
        <v>2.5</v>
      </c>
      <c r="V97" s="157" t="n">
        <v>2.1</v>
      </c>
      <c r="W97" s="183" t="n">
        <v>1.7</v>
      </c>
    </row>
    <row r="98" customFormat="false" ht="12.75" hidden="false" customHeight="false" outlineLevel="0" collapsed="false">
      <c r="B98" s="160" t="s">
        <v>51</v>
      </c>
      <c r="C98" s="161"/>
      <c r="D98" s="162"/>
      <c r="E98" s="179"/>
      <c r="F98" s="163"/>
      <c r="G98" s="163"/>
      <c r="H98" s="163"/>
      <c r="I98" s="163"/>
      <c r="J98" s="163"/>
      <c r="K98" s="163"/>
      <c r="L98" s="163"/>
      <c r="M98" s="164" t="n">
        <v>15.1</v>
      </c>
      <c r="N98" s="164" t="n">
        <v>12.4</v>
      </c>
      <c r="O98" s="164" t="n">
        <v>10.4</v>
      </c>
      <c r="P98" s="164" t="n">
        <v>8.8</v>
      </c>
      <c r="Q98" s="164" t="n">
        <v>7.5</v>
      </c>
      <c r="R98" s="164" t="n">
        <v>6.5</v>
      </c>
      <c r="S98" s="164" t="n">
        <v>5.7</v>
      </c>
      <c r="T98" s="164" t="n">
        <v>5</v>
      </c>
      <c r="U98" s="164" t="n">
        <v>4.4</v>
      </c>
      <c r="V98" s="164" t="n">
        <v>3.9</v>
      </c>
      <c r="W98" s="181" t="n">
        <v>3.5</v>
      </c>
    </row>
    <row r="99" customFormat="false" ht="13.5" hidden="false" customHeight="false" outlineLevel="0" collapsed="false">
      <c r="B99" s="167" t="s">
        <v>72</v>
      </c>
      <c r="C99" s="168"/>
      <c r="D99" s="169"/>
      <c r="E99" s="180"/>
      <c r="F99" s="170"/>
      <c r="G99" s="170"/>
      <c r="H99" s="170"/>
      <c r="I99" s="170"/>
      <c r="J99" s="170"/>
      <c r="K99" s="170"/>
      <c r="L99" s="170"/>
      <c r="M99" s="170" t="n">
        <v>13</v>
      </c>
      <c r="N99" s="170" t="n">
        <v>15</v>
      </c>
      <c r="O99" s="170" t="n">
        <v>17</v>
      </c>
      <c r="P99" s="170" t="n">
        <v>19</v>
      </c>
      <c r="Q99" s="170" t="n">
        <v>20</v>
      </c>
      <c r="R99" s="170" t="n">
        <v>21</v>
      </c>
      <c r="S99" s="170" t="n">
        <v>23</v>
      </c>
      <c r="T99" s="170" t="n">
        <v>24</v>
      </c>
      <c r="U99" s="170" t="n">
        <v>25</v>
      </c>
      <c r="V99" s="170" t="n">
        <v>27</v>
      </c>
      <c r="W99" s="184" t="n">
        <v>28</v>
      </c>
    </row>
    <row r="100" customFormat="false" ht="12.75" hidden="false" customHeight="false" outlineLevel="0" collapsed="false">
      <c r="B100" s="135" t="n">
        <v>540</v>
      </c>
      <c r="C100" s="134" t="s">
        <v>16</v>
      </c>
      <c r="D100" s="185" t="n">
        <v>115</v>
      </c>
      <c r="E100" s="178"/>
      <c r="F100" s="157"/>
      <c r="G100" s="157"/>
      <c r="H100" s="157"/>
      <c r="I100" s="157"/>
      <c r="J100" s="157"/>
      <c r="K100" s="157"/>
      <c r="L100" s="157"/>
      <c r="M100" s="157"/>
      <c r="N100" s="157" t="n">
        <v>14.8</v>
      </c>
      <c r="O100" s="157" t="n">
        <v>12.3</v>
      </c>
      <c r="P100" s="157" t="n">
        <v>9.8</v>
      </c>
      <c r="Q100" s="157" t="n">
        <v>7.7</v>
      </c>
      <c r="R100" s="157" t="n">
        <v>6.2</v>
      </c>
      <c r="S100" s="157" t="n">
        <v>5</v>
      </c>
      <c r="T100" s="157" t="n">
        <v>4.1</v>
      </c>
      <c r="U100" s="157" t="n">
        <v>3.4</v>
      </c>
      <c r="V100" s="157" t="n">
        <v>2.8</v>
      </c>
      <c r="W100" s="183" t="n">
        <v>2.4</v>
      </c>
    </row>
    <row r="101" customFormat="false" ht="12.75" hidden="false" customHeight="false" outlineLevel="0" collapsed="false">
      <c r="B101" s="160" t="s">
        <v>52</v>
      </c>
      <c r="C101" s="161"/>
      <c r="D101" s="162"/>
      <c r="E101" s="179"/>
      <c r="F101" s="163"/>
      <c r="G101" s="163"/>
      <c r="H101" s="163"/>
      <c r="I101" s="163"/>
      <c r="J101" s="163"/>
      <c r="K101" s="163"/>
      <c r="L101" s="163"/>
      <c r="M101" s="163"/>
      <c r="N101" s="164" t="n">
        <v>14.8</v>
      </c>
      <c r="O101" s="164" t="n">
        <v>12.3</v>
      </c>
      <c r="P101" s="164" t="n">
        <v>10.5</v>
      </c>
      <c r="Q101" s="164" t="n">
        <v>9</v>
      </c>
      <c r="R101" s="164" t="n">
        <v>7.8</v>
      </c>
      <c r="S101" s="164" t="n">
        <v>6.8</v>
      </c>
      <c r="T101" s="164" t="n">
        <v>6</v>
      </c>
      <c r="U101" s="164" t="n">
        <v>5.3</v>
      </c>
      <c r="V101" s="164" t="n">
        <v>4.7</v>
      </c>
      <c r="W101" s="181" t="n">
        <v>4.2</v>
      </c>
    </row>
    <row r="102" customFormat="false" ht="13.5" hidden="false" customHeight="false" outlineLevel="0" collapsed="false">
      <c r="B102" s="167" t="s">
        <v>72</v>
      </c>
      <c r="C102" s="168"/>
      <c r="D102" s="169"/>
      <c r="E102" s="180"/>
      <c r="F102" s="170"/>
      <c r="G102" s="170"/>
      <c r="H102" s="170"/>
      <c r="I102" s="170"/>
      <c r="J102" s="170"/>
      <c r="K102" s="170"/>
      <c r="L102" s="170"/>
      <c r="M102" s="170"/>
      <c r="N102" s="171" t="n">
        <v>14</v>
      </c>
      <c r="O102" s="171" t="n">
        <v>17</v>
      </c>
      <c r="P102" s="171" t="n">
        <v>18</v>
      </c>
      <c r="Q102" s="171" t="n">
        <v>20</v>
      </c>
      <c r="R102" s="171" t="n">
        <v>21</v>
      </c>
      <c r="S102" s="171" t="n">
        <v>23</v>
      </c>
      <c r="T102" s="171" t="n">
        <v>24</v>
      </c>
      <c r="U102" s="171" t="n">
        <v>26</v>
      </c>
      <c r="V102" s="171" t="n">
        <v>27</v>
      </c>
      <c r="W102" s="182" t="n">
        <v>29</v>
      </c>
    </row>
    <row r="103" customFormat="false" ht="12.75" hidden="false" customHeight="false" outlineLevel="0" collapsed="false">
      <c r="B103" s="135" t="n">
        <v>585</v>
      </c>
      <c r="C103" s="134" t="s">
        <v>16</v>
      </c>
      <c r="D103" s="185" t="n">
        <v>115</v>
      </c>
      <c r="E103" s="178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 t="n">
        <v>14.5</v>
      </c>
      <c r="P103" s="157" t="n">
        <v>12.3</v>
      </c>
      <c r="Q103" s="157" t="n">
        <v>9.9</v>
      </c>
      <c r="R103" s="157" t="n">
        <v>8</v>
      </c>
      <c r="S103" s="157" t="n">
        <v>6.5</v>
      </c>
      <c r="T103" s="157" t="n">
        <v>5.3</v>
      </c>
      <c r="U103" s="157" t="n">
        <v>4.4</v>
      </c>
      <c r="V103" s="157" t="n">
        <v>3.7</v>
      </c>
      <c r="W103" s="183" t="n">
        <v>3.1</v>
      </c>
    </row>
    <row r="104" customFormat="false" ht="12.75" hidden="false" customHeight="false" outlineLevel="0" collapsed="false">
      <c r="B104" s="160" t="s">
        <v>53</v>
      </c>
      <c r="C104" s="161"/>
      <c r="D104" s="162"/>
      <c r="E104" s="179"/>
      <c r="F104" s="163"/>
      <c r="G104" s="163"/>
      <c r="H104" s="163"/>
      <c r="I104" s="163"/>
      <c r="J104" s="163"/>
      <c r="K104" s="163"/>
      <c r="L104" s="163"/>
      <c r="M104" s="163"/>
      <c r="N104" s="163"/>
      <c r="O104" s="164" t="n">
        <v>14.5</v>
      </c>
      <c r="P104" s="164" t="n">
        <v>12.3</v>
      </c>
      <c r="Q104" s="164" t="n">
        <v>10.5</v>
      </c>
      <c r="R104" s="164" t="n">
        <v>9.1</v>
      </c>
      <c r="S104" s="164" t="n">
        <v>7.9</v>
      </c>
      <c r="T104" s="164" t="n">
        <v>7</v>
      </c>
      <c r="U104" s="164" t="n">
        <v>6.2</v>
      </c>
      <c r="V104" s="164" t="n">
        <v>5.5</v>
      </c>
      <c r="W104" s="181" t="n">
        <v>4.9</v>
      </c>
    </row>
    <row r="105" customFormat="false" ht="13.5" hidden="false" customHeight="false" outlineLevel="0" collapsed="false">
      <c r="B105" s="167" t="s">
        <v>72</v>
      </c>
      <c r="C105" s="168"/>
      <c r="D105" s="169"/>
      <c r="E105" s="18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1" t="n">
        <v>15</v>
      </c>
      <c r="P105" s="171" t="n">
        <v>18</v>
      </c>
      <c r="Q105" s="171" t="n">
        <v>20</v>
      </c>
      <c r="R105" s="171" t="n">
        <v>21</v>
      </c>
      <c r="S105" s="171" t="n">
        <v>23</v>
      </c>
      <c r="T105" s="171" t="n">
        <v>24</v>
      </c>
      <c r="U105" s="171" t="n">
        <v>26</v>
      </c>
      <c r="V105" s="171" t="n">
        <v>27</v>
      </c>
      <c r="W105" s="182" t="n">
        <v>29</v>
      </c>
    </row>
    <row r="106" customFormat="false" ht="12.75" hidden="false" customHeight="false" outlineLevel="0" collapsed="false">
      <c r="B106" s="135" t="n">
        <v>630</v>
      </c>
      <c r="C106" s="134" t="s">
        <v>16</v>
      </c>
      <c r="D106" s="185" t="n">
        <v>115</v>
      </c>
      <c r="E106" s="178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 t="n">
        <v>14.2</v>
      </c>
      <c r="Q106" s="157" t="n">
        <v>12.2</v>
      </c>
      <c r="R106" s="157" t="n">
        <v>10.1</v>
      </c>
      <c r="S106" s="157" t="n">
        <v>8.2</v>
      </c>
      <c r="T106" s="157" t="n">
        <v>6.7</v>
      </c>
      <c r="U106" s="157" t="n">
        <v>5.6</v>
      </c>
      <c r="V106" s="157" t="n">
        <v>4.7</v>
      </c>
      <c r="W106" s="183" t="n">
        <v>3.9</v>
      </c>
    </row>
    <row r="107" customFormat="false" ht="12.75" hidden="false" customHeight="false" outlineLevel="0" collapsed="false">
      <c r="B107" s="160" t="s">
        <v>54</v>
      </c>
      <c r="C107" s="161"/>
      <c r="D107" s="162"/>
      <c r="E107" s="179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4" t="n">
        <v>14.2</v>
      </c>
      <c r="Q107" s="164" t="n">
        <v>12.2</v>
      </c>
      <c r="R107" s="164" t="n">
        <v>10.5</v>
      </c>
      <c r="S107" s="164" t="n">
        <v>9.2</v>
      </c>
      <c r="T107" s="164" t="n">
        <v>8.1</v>
      </c>
      <c r="U107" s="164" t="n">
        <v>7.2</v>
      </c>
      <c r="V107" s="164" t="n">
        <v>6.4</v>
      </c>
      <c r="W107" s="181" t="n">
        <v>5.7</v>
      </c>
    </row>
    <row r="108" customFormat="false" ht="13.5" hidden="false" customHeight="false" outlineLevel="0" collapsed="false">
      <c r="B108" s="167" t="s">
        <v>72</v>
      </c>
      <c r="C108" s="168"/>
      <c r="D108" s="169"/>
      <c r="E108" s="18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1" t="n">
        <v>17</v>
      </c>
      <c r="Q108" s="171" t="n">
        <v>19</v>
      </c>
      <c r="R108" s="171" t="n">
        <v>21</v>
      </c>
      <c r="S108" s="171" t="n">
        <v>23</v>
      </c>
      <c r="T108" s="171" t="n">
        <v>24</v>
      </c>
      <c r="U108" s="171" t="n">
        <v>26</v>
      </c>
      <c r="V108" s="171" t="n">
        <v>27</v>
      </c>
      <c r="W108" s="182" t="n">
        <v>28</v>
      </c>
    </row>
    <row r="109" customFormat="false" ht="12.75" hidden="false" customHeight="false" outlineLevel="0" collapsed="false">
      <c r="B109" s="135" t="n">
        <v>675</v>
      </c>
      <c r="C109" s="134" t="s">
        <v>16</v>
      </c>
      <c r="D109" s="185" t="n">
        <v>135</v>
      </c>
      <c r="E109" s="178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 t="n">
        <v>14.2</v>
      </c>
      <c r="S109" s="157" t="n">
        <v>11.9</v>
      </c>
      <c r="T109" s="157" t="n">
        <v>9.8</v>
      </c>
      <c r="U109" s="157" t="n">
        <v>8.2</v>
      </c>
      <c r="V109" s="157" t="n">
        <v>6.9</v>
      </c>
      <c r="W109" s="183" t="n">
        <v>5.8</v>
      </c>
    </row>
    <row r="110" customFormat="false" ht="12.75" hidden="false" customHeight="false" outlineLevel="0" collapsed="false">
      <c r="B110" s="160" t="s">
        <v>55</v>
      </c>
      <c r="C110" s="161"/>
      <c r="D110" s="162"/>
      <c r="E110" s="179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4" t="n">
        <v>14.2</v>
      </c>
      <c r="S110" s="164" t="n">
        <v>12.4</v>
      </c>
      <c r="T110" s="164" t="n">
        <v>10.9</v>
      </c>
      <c r="U110" s="164" t="n">
        <v>9.7</v>
      </c>
      <c r="V110" s="164" t="n">
        <v>8.6</v>
      </c>
      <c r="W110" s="181" t="n">
        <v>7.7</v>
      </c>
    </row>
    <row r="111" customFormat="false" ht="13.5" hidden="false" customHeight="false" outlineLevel="0" collapsed="false">
      <c r="B111" s="167" t="s">
        <v>72</v>
      </c>
      <c r="C111" s="168"/>
      <c r="D111" s="169"/>
      <c r="E111" s="18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1" t="n">
        <v>21</v>
      </c>
      <c r="S111" s="171" t="n">
        <v>23</v>
      </c>
      <c r="T111" s="171" t="n">
        <v>24</v>
      </c>
      <c r="U111" s="171" t="n">
        <v>26</v>
      </c>
      <c r="V111" s="171" t="n">
        <v>27</v>
      </c>
      <c r="W111" s="182" t="n">
        <v>29</v>
      </c>
    </row>
    <row r="112" customFormat="false" ht="12.75" hidden="false" customHeight="false" outlineLevel="0" collapsed="false">
      <c r="B112" s="135" t="n">
        <v>720</v>
      </c>
      <c r="C112" s="134" t="s">
        <v>16</v>
      </c>
      <c r="D112" s="185" t="n">
        <v>135</v>
      </c>
      <c r="E112" s="178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 t="n">
        <v>14.1</v>
      </c>
      <c r="T112" s="157" t="n">
        <v>12</v>
      </c>
      <c r="U112" s="157" t="n">
        <v>10</v>
      </c>
      <c r="V112" s="157" t="n">
        <v>8.4</v>
      </c>
      <c r="W112" s="183" t="n">
        <v>7.1</v>
      </c>
    </row>
    <row r="113" customFormat="false" ht="12.75" hidden="false" customHeight="false" outlineLevel="0" collapsed="false">
      <c r="B113" s="160" t="s">
        <v>56</v>
      </c>
      <c r="C113" s="161"/>
      <c r="D113" s="162"/>
      <c r="E113" s="179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4" t="n">
        <v>14.1</v>
      </c>
      <c r="T113" s="164" t="n">
        <v>12.4</v>
      </c>
      <c r="U113" s="164" t="n">
        <v>11</v>
      </c>
      <c r="V113" s="164" t="n">
        <v>9.8</v>
      </c>
      <c r="W113" s="181" t="n">
        <v>8.8</v>
      </c>
    </row>
    <row r="114" customFormat="false" ht="13.5" hidden="false" customHeight="false" outlineLevel="0" collapsed="false">
      <c r="B114" s="167" t="s">
        <v>72</v>
      </c>
      <c r="C114" s="168"/>
      <c r="D114" s="169"/>
      <c r="E114" s="18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1" t="n">
        <v>22</v>
      </c>
      <c r="T114" s="171" t="n">
        <v>24</v>
      </c>
      <c r="U114" s="171" t="n">
        <v>26</v>
      </c>
      <c r="V114" s="171" t="n">
        <v>27</v>
      </c>
      <c r="W114" s="182" t="n">
        <v>29</v>
      </c>
    </row>
    <row r="115" customFormat="false" ht="12.75" hidden="false" customHeight="false" outlineLevel="0" collapsed="false">
      <c r="B115" s="135" t="n">
        <v>765</v>
      </c>
      <c r="C115" s="134" t="s">
        <v>16</v>
      </c>
      <c r="D115" s="185" t="n">
        <v>135</v>
      </c>
      <c r="E115" s="178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 t="n">
        <v>15.9</v>
      </c>
      <c r="T115" s="157" t="n">
        <v>14</v>
      </c>
      <c r="U115" s="157" t="n">
        <v>12.1</v>
      </c>
      <c r="V115" s="157" t="n">
        <v>10.2</v>
      </c>
      <c r="W115" s="183" t="n">
        <v>8.7</v>
      </c>
    </row>
    <row r="116" customFormat="false" ht="12.75" hidden="false" customHeight="false" outlineLevel="0" collapsed="false">
      <c r="B116" s="160" t="s">
        <v>57</v>
      </c>
      <c r="C116" s="161"/>
      <c r="D116" s="162"/>
      <c r="E116" s="179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4" t="n">
        <v>15.9</v>
      </c>
      <c r="T116" s="164" t="n">
        <v>14</v>
      </c>
      <c r="U116" s="164" t="n">
        <v>12.4</v>
      </c>
      <c r="V116" s="164" t="n">
        <v>11.1</v>
      </c>
      <c r="W116" s="181" t="n">
        <v>9.9</v>
      </c>
    </row>
    <row r="117" customFormat="false" ht="13.5" hidden="false" customHeight="false" outlineLevel="0" collapsed="false">
      <c r="B117" s="167" t="s">
        <v>72</v>
      </c>
      <c r="C117" s="168"/>
      <c r="D117" s="169"/>
      <c r="E117" s="18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171" t="n">
        <v>21</v>
      </c>
      <c r="T117" s="171" t="n">
        <v>23</v>
      </c>
      <c r="U117" s="171" t="n">
        <v>26</v>
      </c>
      <c r="V117" s="171" t="n">
        <v>27</v>
      </c>
      <c r="W117" s="182" t="n">
        <v>29</v>
      </c>
    </row>
    <row r="118" customFormat="false" ht="12.75" hidden="false" customHeight="false" outlineLevel="0" collapsed="false">
      <c r="B118" s="135" t="n">
        <v>810</v>
      </c>
      <c r="C118" s="134" t="s">
        <v>16</v>
      </c>
      <c r="D118" s="185" t="n">
        <v>135</v>
      </c>
      <c r="E118" s="178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 t="n">
        <v>15.7</v>
      </c>
      <c r="U118" s="157" t="n">
        <v>13.9</v>
      </c>
      <c r="V118" s="157" t="n">
        <v>12.2</v>
      </c>
      <c r="W118" s="183" t="n">
        <v>10.4</v>
      </c>
    </row>
    <row r="119" customFormat="false" ht="12.75" hidden="false" customHeight="false" outlineLevel="0" collapsed="false">
      <c r="B119" s="160" t="s">
        <v>58</v>
      </c>
      <c r="C119" s="161"/>
      <c r="D119" s="162"/>
      <c r="E119" s="179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4" t="n">
        <v>15.7</v>
      </c>
      <c r="U119" s="164" t="n">
        <v>13.9</v>
      </c>
      <c r="V119" s="164" t="n">
        <v>12.4</v>
      </c>
      <c r="W119" s="181" t="n">
        <v>11.1</v>
      </c>
    </row>
    <row r="120" customFormat="false" ht="13.5" hidden="false" customHeight="false" outlineLevel="0" collapsed="false">
      <c r="B120" s="167" t="s">
        <v>72</v>
      </c>
      <c r="C120" s="168"/>
      <c r="D120" s="169"/>
      <c r="E120" s="18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70"/>
      <c r="T120" s="171" t="n">
        <v>22</v>
      </c>
      <c r="U120" s="171" t="n">
        <v>25</v>
      </c>
      <c r="V120" s="171" t="n">
        <v>27</v>
      </c>
      <c r="W120" s="182" t="n">
        <v>29</v>
      </c>
    </row>
    <row r="121" customFormat="false" ht="12.75" hidden="false" customHeight="false" outlineLevel="0" collapsed="false">
      <c r="B121" s="135" t="n">
        <v>855</v>
      </c>
      <c r="C121" s="134" t="s">
        <v>16</v>
      </c>
      <c r="D121" s="185" t="n">
        <v>135</v>
      </c>
      <c r="E121" s="178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7"/>
      <c r="S121" s="157"/>
      <c r="T121" s="157"/>
      <c r="U121" s="157" t="n">
        <v>15.5</v>
      </c>
      <c r="V121" s="157" t="n">
        <v>13.8</v>
      </c>
      <c r="W121" s="183" t="n">
        <v>12.3</v>
      </c>
    </row>
    <row r="122" customFormat="false" ht="12.75" hidden="false" customHeight="false" outlineLevel="0" collapsed="false">
      <c r="B122" s="160" t="s">
        <v>59</v>
      </c>
      <c r="C122" s="161"/>
      <c r="D122" s="162"/>
      <c r="E122" s="179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4" t="n">
        <v>15.5</v>
      </c>
      <c r="V122" s="164" t="n">
        <v>13.8</v>
      </c>
      <c r="W122" s="181" t="n">
        <v>12.4</v>
      </c>
    </row>
    <row r="123" customFormat="false" ht="13.5" hidden="false" customHeight="false" outlineLevel="0" collapsed="false">
      <c r="B123" s="167" t="s">
        <v>72</v>
      </c>
      <c r="C123" s="168"/>
      <c r="D123" s="169"/>
      <c r="E123" s="18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0"/>
      <c r="S123" s="170"/>
      <c r="T123" s="170"/>
      <c r="U123" s="171" t="n">
        <v>23</v>
      </c>
      <c r="V123" s="171" t="n">
        <v>26</v>
      </c>
      <c r="W123" s="182" t="n">
        <v>29</v>
      </c>
    </row>
    <row r="124" customFormat="false" ht="12.75" hidden="false" customHeight="false" outlineLevel="0" collapsed="false">
      <c r="B124" s="135" t="n">
        <v>900</v>
      </c>
      <c r="C124" s="134" t="s">
        <v>16</v>
      </c>
      <c r="D124" s="185" t="n">
        <v>135</v>
      </c>
      <c r="E124" s="178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  <c r="S124" s="157"/>
      <c r="T124" s="157"/>
      <c r="U124" s="157"/>
      <c r="V124" s="157" t="n">
        <v>15.3</v>
      </c>
      <c r="W124" s="183" t="n">
        <v>13.7</v>
      </c>
    </row>
    <row r="125" customFormat="false" ht="12.75" hidden="false" customHeight="false" outlineLevel="0" collapsed="false">
      <c r="B125" s="160" t="s">
        <v>60</v>
      </c>
      <c r="C125" s="161"/>
      <c r="D125" s="162"/>
      <c r="E125" s="179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4" t="n">
        <v>15.3</v>
      </c>
      <c r="W125" s="181" t="n">
        <v>13.7</v>
      </c>
    </row>
    <row r="126" customFormat="false" ht="13.5" hidden="false" customHeight="false" outlineLevel="0" collapsed="false">
      <c r="B126" s="167" t="s">
        <v>72</v>
      </c>
      <c r="C126" s="168"/>
      <c r="D126" s="169"/>
      <c r="E126" s="180"/>
      <c r="F126" s="170"/>
      <c r="G126" s="170"/>
      <c r="H126" s="170"/>
      <c r="I126" s="170"/>
      <c r="J126" s="170"/>
      <c r="K126" s="170"/>
      <c r="L126" s="170"/>
      <c r="M126" s="170"/>
      <c r="N126" s="170"/>
      <c r="O126" s="170"/>
      <c r="P126" s="170"/>
      <c r="Q126" s="170"/>
      <c r="R126" s="170"/>
      <c r="S126" s="170"/>
      <c r="T126" s="170"/>
      <c r="U126" s="170"/>
      <c r="V126" s="171" t="n">
        <v>25</v>
      </c>
      <c r="W126" s="182" t="n">
        <v>27</v>
      </c>
    </row>
    <row r="127" customFormat="false" ht="12.75" hidden="false" customHeight="false" outlineLevel="0" collapsed="false">
      <c r="B127" s="135" t="n">
        <v>945</v>
      </c>
      <c r="C127" s="134" t="s">
        <v>16</v>
      </c>
      <c r="D127" s="185" t="n">
        <v>135</v>
      </c>
      <c r="E127" s="178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7"/>
      <c r="S127" s="157"/>
      <c r="T127" s="157"/>
      <c r="U127" s="157"/>
      <c r="V127" s="157"/>
      <c r="W127" s="183" t="n">
        <v>15.1</v>
      </c>
    </row>
    <row r="128" customFormat="false" ht="12.75" hidden="false" customHeight="false" outlineLevel="0" collapsed="false">
      <c r="B128" s="160" t="s">
        <v>61</v>
      </c>
      <c r="C128" s="161"/>
      <c r="D128" s="162"/>
      <c r="E128" s="179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81" t="n">
        <v>15.1</v>
      </c>
    </row>
    <row r="129" customFormat="false" ht="13.5" hidden="false" customHeight="false" outlineLevel="0" collapsed="false">
      <c r="B129" s="167" t="s">
        <v>72</v>
      </c>
      <c r="C129" s="168"/>
      <c r="D129" s="169"/>
      <c r="E129" s="18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170"/>
      <c r="T129" s="170"/>
      <c r="U129" s="170"/>
      <c r="V129" s="170"/>
      <c r="W129" s="182" t="n">
        <v>26</v>
      </c>
    </row>
  </sheetData>
  <mergeCells count="5">
    <mergeCell ref="B2:W2"/>
    <mergeCell ref="B3:W3"/>
    <mergeCell ref="P6:W6"/>
    <mergeCell ref="B8:D9"/>
    <mergeCell ref="E8: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" activeCellId="0" sqref="P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3.42"/>
    <col collapsed="false" customWidth="true" hidden="false" outlineLevel="0" max="4" min="4" style="0" width="12.56"/>
    <col collapsed="false" customWidth="true" hidden="false" outlineLevel="0" max="23" min="5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31" t="s">
        <v>64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</row>
    <row r="3" customFormat="false" ht="21" hidden="false" customHeight="true" outlineLevel="0" collapsed="false">
      <c r="B3" s="132" t="s">
        <v>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</row>
    <row r="4" customFormat="false" ht="15" hidden="false" customHeight="false" outlineLevel="0" collapsed="false">
      <c r="B4" s="133" t="s">
        <v>83</v>
      </c>
      <c r="C4" s="134"/>
      <c r="D4" s="135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6" t="s">
        <v>66</v>
      </c>
      <c r="Q4" s="134"/>
      <c r="R4" s="134"/>
      <c r="S4" s="134"/>
      <c r="T4" s="134"/>
      <c r="U4" s="134"/>
      <c r="V4" s="134"/>
      <c r="W4" s="137"/>
    </row>
    <row r="5" customFormat="false" ht="15" hidden="false" customHeight="false" outlineLevel="0" collapsed="false">
      <c r="B5" s="138" t="s">
        <v>82</v>
      </c>
      <c r="C5" s="139"/>
      <c r="D5" s="140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41" t="s">
        <v>28</v>
      </c>
      <c r="Q5" s="54"/>
      <c r="R5" s="54"/>
      <c r="S5" s="142" t="s">
        <v>68</v>
      </c>
      <c r="T5" s="139"/>
      <c r="U5" s="139"/>
      <c r="V5" s="139"/>
      <c r="W5" s="143"/>
    </row>
    <row r="6" customFormat="false" ht="33.75" hidden="false" customHeight="true" outlineLevel="0" collapsed="false">
      <c r="B6" s="138" t="s">
        <v>69</v>
      </c>
      <c r="C6" s="139"/>
      <c r="D6" s="140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44" t="s">
        <v>27</v>
      </c>
      <c r="Q6" s="144"/>
      <c r="R6" s="144"/>
      <c r="S6" s="144"/>
      <c r="T6" s="144"/>
      <c r="U6" s="144"/>
      <c r="V6" s="144"/>
      <c r="W6" s="144"/>
    </row>
    <row r="7" customFormat="false" ht="15.75" hidden="false" customHeight="false" outlineLevel="0" collapsed="false">
      <c r="B7" s="145" t="s">
        <v>26</v>
      </c>
      <c r="C7" s="146"/>
      <c r="D7" s="147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8" t="s">
        <v>70</v>
      </c>
      <c r="Q7" s="146"/>
      <c r="R7" s="146"/>
      <c r="S7" s="146"/>
      <c r="T7" s="146"/>
      <c r="U7" s="146"/>
      <c r="V7" s="146"/>
      <c r="W7" s="149"/>
    </row>
    <row r="8" customFormat="false" ht="23.25" hidden="false" customHeight="true" outlineLevel="0" collapsed="false">
      <c r="B8" s="188" t="s">
        <v>29</v>
      </c>
      <c r="C8" s="188"/>
      <c r="D8" s="188"/>
      <c r="E8" s="189" t="s">
        <v>30</v>
      </c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</row>
    <row r="9" customFormat="false" ht="13.5" hidden="false" customHeight="false" outlineLevel="0" collapsed="false">
      <c r="B9" s="188"/>
      <c r="C9" s="188"/>
      <c r="D9" s="188"/>
      <c r="E9" s="190" t="n">
        <v>1</v>
      </c>
      <c r="F9" s="191" t="n">
        <v>1.5</v>
      </c>
      <c r="G9" s="191" t="n">
        <v>2</v>
      </c>
      <c r="H9" s="191" t="n">
        <v>2.5</v>
      </c>
      <c r="I9" s="191" t="n">
        <v>3</v>
      </c>
      <c r="J9" s="191" t="n">
        <v>3.5</v>
      </c>
      <c r="K9" s="191" t="n">
        <v>4</v>
      </c>
      <c r="L9" s="191" t="n">
        <v>4.5</v>
      </c>
      <c r="M9" s="191" t="n">
        <v>5</v>
      </c>
      <c r="N9" s="191" t="n">
        <v>5.5</v>
      </c>
      <c r="O9" s="191" t="n">
        <v>6</v>
      </c>
      <c r="P9" s="191" t="n">
        <v>6.5</v>
      </c>
      <c r="Q9" s="191" t="n">
        <v>7</v>
      </c>
      <c r="R9" s="191" t="n">
        <v>7.5</v>
      </c>
      <c r="S9" s="191" t="n">
        <v>8</v>
      </c>
      <c r="T9" s="191" t="n">
        <v>8.5</v>
      </c>
      <c r="U9" s="191" t="n">
        <v>9</v>
      </c>
      <c r="V9" s="191" t="n">
        <v>9.5</v>
      </c>
      <c r="W9" s="192" t="n">
        <v>10</v>
      </c>
    </row>
    <row r="10" customFormat="false" ht="12.75" hidden="false" customHeight="false" outlineLevel="0" collapsed="false">
      <c r="B10" s="154" t="n">
        <v>270</v>
      </c>
      <c r="C10" s="155" t="s">
        <v>16</v>
      </c>
      <c r="D10" s="156" t="n">
        <v>42</v>
      </c>
      <c r="E10" s="157"/>
      <c r="F10" s="157"/>
      <c r="G10" s="157" t="n">
        <v>10.3</v>
      </c>
      <c r="H10" s="157" t="n">
        <v>6.6</v>
      </c>
      <c r="I10" s="157" t="n">
        <v>4.5</v>
      </c>
      <c r="J10" s="157" t="n">
        <v>2.8</v>
      </c>
      <c r="K10" s="157" t="n">
        <v>1.8</v>
      </c>
      <c r="L10" s="157" t="n">
        <v>1.2</v>
      </c>
      <c r="M10" s="157" t="n">
        <v>0.9</v>
      </c>
      <c r="N10" s="157"/>
      <c r="O10" s="157"/>
      <c r="P10" s="158"/>
      <c r="Q10" s="69"/>
      <c r="R10" s="158"/>
      <c r="S10" s="69"/>
      <c r="T10" s="158"/>
      <c r="U10" s="69"/>
      <c r="V10" s="158"/>
      <c r="W10" s="159"/>
    </row>
    <row r="11" customFormat="false" ht="12.75" hidden="false" customHeight="false" outlineLevel="0" collapsed="false">
      <c r="B11" s="160" t="s">
        <v>71</v>
      </c>
      <c r="C11" s="161"/>
      <c r="D11" s="162"/>
      <c r="E11" s="163"/>
      <c r="F11" s="163"/>
      <c r="G11" s="163"/>
      <c r="H11" s="164" t="n">
        <v>6.6</v>
      </c>
      <c r="I11" s="164" t="n">
        <v>4.5</v>
      </c>
      <c r="J11" s="164" t="n">
        <v>3.3</v>
      </c>
      <c r="K11" s="164" t="n">
        <v>2.5</v>
      </c>
      <c r="L11" s="164" t="n">
        <v>1.9</v>
      </c>
      <c r="M11" s="164" t="n">
        <v>1.4</v>
      </c>
      <c r="N11" s="164" t="n">
        <v>1</v>
      </c>
      <c r="O11" s="163"/>
      <c r="P11" s="164"/>
      <c r="Q11" s="162"/>
      <c r="R11" s="165"/>
      <c r="S11" s="162"/>
      <c r="T11" s="165"/>
      <c r="U11" s="162"/>
      <c r="V11" s="165"/>
      <c r="W11" s="166"/>
    </row>
    <row r="12" customFormat="false" ht="13.5" hidden="false" customHeight="false" outlineLevel="0" collapsed="false">
      <c r="B12" s="167" t="s">
        <v>72</v>
      </c>
      <c r="C12" s="168"/>
      <c r="D12" s="169"/>
      <c r="E12" s="170"/>
      <c r="F12" s="170"/>
      <c r="G12" s="170"/>
      <c r="H12" s="171" t="n">
        <v>5</v>
      </c>
      <c r="I12" s="171" t="n">
        <v>8</v>
      </c>
      <c r="J12" s="171" t="n">
        <v>9</v>
      </c>
      <c r="K12" s="171" t="n">
        <v>10</v>
      </c>
      <c r="L12" s="171" t="n">
        <v>11</v>
      </c>
      <c r="M12" s="171" t="n">
        <v>13</v>
      </c>
      <c r="N12" s="171" t="n">
        <v>14</v>
      </c>
      <c r="O12" s="170"/>
      <c r="P12" s="171"/>
      <c r="Q12" s="172"/>
      <c r="R12" s="173"/>
      <c r="S12" s="172"/>
      <c r="T12" s="173"/>
      <c r="U12" s="172"/>
      <c r="V12" s="173"/>
      <c r="W12" s="174"/>
    </row>
    <row r="13" customFormat="false" ht="12.75" hidden="false" customHeight="false" outlineLevel="0" collapsed="false">
      <c r="B13" s="154" t="n">
        <v>315</v>
      </c>
      <c r="C13" s="155" t="s">
        <v>16</v>
      </c>
      <c r="D13" s="175" t="n">
        <v>42</v>
      </c>
      <c r="E13" s="157"/>
      <c r="F13" s="157"/>
      <c r="G13" s="157" t="n">
        <v>14.4</v>
      </c>
      <c r="H13" s="157" t="n">
        <v>9.2</v>
      </c>
      <c r="I13" s="157" t="n">
        <v>6.3</v>
      </c>
      <c r="J13" s="157" t="n">
        <v>4.4</v>
      </c>
      <c r="K13" s="157" t="n">
        <v>2.9</v>
      </c>
      <c r="L13" s="157" t="n">
        <v>2</v>
      </c>
      <c r="M13" s="157" t="n">
        <v>1.4</v>
      </c>
      <c r="N13" s="157" t="n">
        <v>1</v>
      </c>
      <c r="O13" s="157"/>
      <c r="P13" s="158"/>
      <c r="Q13" s="69"/>
      <c r="R13" s="158"/>
      <c r="S13" s="69"/>
      <c r="T13" s="158"/>
      <c r="U13" s="69"/>
      <c r="V13" s="158"/>
      <c r="W13" s="159"/>
    </row>
    <row r="14" customFormat="false" ht="12.75" hidden="false" customHeight="false" outlineLevel="0" collapsed="false">
      <c r="B14" s="160" t="s">
        <v>73</v>
      </c>
      <c r="C14" s="161"/>
      <c r="D14" s="176"/>
      <c r="E14" s="163"/>
      <c r="F14" s="163"/>
      <c r="G14" s="163"/>
      <c r="H14" s="164" t="n">
        <v>9.2</v>
      </c>
      <c r="I14" s="164" t="n">
        <v>6.3</v>
      </c>
      <c r="J14" s="164" t="n">
        <v>4.6</v>
      </c>
      <c r="K14" s="164" t="n">
        <v>3.5</v>
      </c>
      <c r="L14" s="164" t="n">
        <v>2.7</v>
      </c>
      <c r="M14" s="164" t="n">
        <v>2.2</v>
      </c>
      <c r="N14" s="164" t="n">
        <v>1.7</v>
      </c>
      <c r="O14" s="164" t="n">
        <v>1.3</v>
      </c>
      <c r="P14" s="164" t="n">
        <v>1</v>
      </c>
      <c r="Q14" s="163"/>
      <c r="R14" s="165"/>
      <c r="S14" s="162"/>
      <c r="T14" s="165"/>
      <c r="U14" s="162"/>
      <c r="V14" s="165"/>
      <c r="W14" s="166"/>
    </row>
    <row r="15" customFormat="false" ht="13.5" hidden="false" customHeight="false" outlineLevel="0" collapsed="false">
      <c r="B15" s="167" t="s">
        <v>72</v>
      </c>
      <c r="C15" s="168"/>
      <c r="D15" s="177"/>
      <c r="E15" s="170"/>
      <c r="F15" s="170"/>
      <c r="G15" s="170"/>
      <c r="H15" s="171" t="n">
        <v>5</v>
      </c>
      <c r="I15" s="171" t="n">
        <v>7</v>
      </c>
      <c r="J15" s="171" t="n">
        <v>9</v>
      </c>
      <c r="K15" s="171" t="n">
        <v>10</v>
      </c>
      <c r="L15" s="171" t="n">
        <v>12</v>
      </c>
      <c r="M15" s="171" t="n">
        <v>13</v>
      </c>
      <c r="N15" s="171" t="n">
        <v>14</v>
      </c>
      <c r="O15" s="171" t="n">
        <v>16</v>
      </c>
      <c r="P15" s="171" t="n">
        <v>17</v>
      </c>
      <c r="Q15" s="170"/>
      <c r="R15" s="173"/>
      <c r="S15" s="172"/>
      <c r="T15" s="173"/>
      <c r="U15" s="172"/>
      <c r="V15" s="173"/>
      <c r="W15" s="174"/>
    </row>
    <row r="16" customFormat="false" ht="12.75" hidden="false" customHeight="false" outlineLevel="0" collapsed="false">
      <c r="B16" s="154" t="n">
        <v>135</v>
      </c>
      <c r="C16" s="155" t="s">
        <v>16</v>
      </c>
      <c r="D16" s="175" t="n">
        <v>65</v>
      </c>
      <c r="E16" s="157" t="n">
        <v>13.7</v>
      </c>
      <c r="F16" s="157" t="n">
        <v>6</v>
      </c>
      <c r="G16" s="157" t="n">
        <v>2.9</v>
      </c>
      <c r="H16" s="157" t="n">
        <v>1.4</v>
      </c>
      <c r="I16" s="157"/>
      <c r="J16" s="157"/>
      <c r="K16" s="157"/>
      <c r="L16" s="157"/>
      <c r="M16" s="157"/>
      <c r="N16" s="157"/>
      <c r="O16" s="157"/>
      <c r="P16" s="158"/>
      <c r="Q16" s="69"/>
      <c r="R16" s="158"/>
      <c r="S16" s="69"/>
      <c r="T16" s="158"/>
      <c r="U16" s="69"/>
      <c r="V16" s="158"/>
      <c r="W16" s="159"/>
    </row>
    <row r="17" customFormat="false" ht="12.75" hidden="false" customHeight="false" outlineLevel="0" collapsed="false">
      <c r="B17" s="160" t="s">
        <v>31</v>
      </c>
      <c r="C17" s="161"/>
      <c r="D17" s="176"/>
      <c r="E17" s="163"/>
      <c r="F17" s="163"/>
      <c r="G17" s="164" t="n">
        <v>3.4</v>
      </c>
      <c r="H17" s="164" t="n">
        <v>2.1</v>
      </c>
      <c r="I17" s="164" t="n">
        <v>1.2</v>
      </c>
      <c r="J17" s="163"/>
      <c r="K17" s="164"/>
      <c r="L17" s="164"/>
      <c r="M17" s="164"/>
      <c r="N17" s="164"/>
      <c r="O17" s="164"/>
      <c r="P17" s="164"/>
      <c r="Q17" s="162"/>
      <c r="R17" s="165"/>
      <c r="S17" s="162"/>
      <c r="T17" s="165"/>
      <c r="U17" s="162"/>
      <c r="V17" s="165"/>
      <c r="W17" s="166"/>
    </row>
    <row r="18" customFormat="false" ht="13.5" hidden="false" customHeight="false" outlineLevel="0" collapsed="false">
      <c r="B18" s="167" t="s">
        <v>72</v>
      </c>
      <c r="C18" s="168"/>
      <c r="D18" s="177"/>
      <c r="E18" s="170"/>
      <c r="F18" s="170"/>
      <c r="G18" s="171" t="n">
        <v>5</v>
      </c>
      <c r="H18" s="171" t="n">
        <v>6</v>
      </c>
      <c r="I18" s="171" t="n">
        <v>8</v>
      </c>
      <c r="J18" s="170"/>
      <c r="K18" s="171"/>
      <c r="L18" s="171"/>
      <c r="M18" s="171"/>
      <c r="N18" s="171"/>
      <c r="O18" s="171"/>
      <c r="P18" s="171"/>
      <c r="Q18" s="172"/>
      <c r="R18" s="173"/>
      <c r="S18" s="172"/>
      <c r="T18" s="173"/>
      <c r="U18" s="172"/>
      <c r="V18" s="173"/>
      <c r="W18" s="174"/>
    </row>
    <row r="19" customFormat="false" ht="12.75" hidden="false" customHeight="false" outlineLevel="0" collapsed="false">
      <c r="B19" s="154" t="n">
        <v>140</v>
      </c>
      <c r="C19" s="155" t="s">
        <v>16</v>
      </c>
      <c r="D19" s="175" t="n">
        <v>65</v>
      </c>
      <c r="E19" s="157" t="n">
        <v>14.9</v>
      </c>
      <c r="F19" s="157" t="n">
        <v>6.6</v>
      </c>
      <c r="G19" s="157" t="n">
        <v>3.2</v>
      </c>
      <c r="H19" s="157" t="n">
        <v>1.6</v>
      </c>
      <c r="I19" s="157" t="n">
        <v>0.9</v>
      </c>
      <c r="J19" s="157"/>
      <c r="K19" s="157"/>
      <c r="L19" s="157"/>
      <c r="M19" s="157"/>
      <c r="N19" s="157"/>
      <c r="O19" s="157"/>
      <c r="P19" s="158"/>
      <c r="Q19" s="69"/>
      <c r="R19" s="158"/>
      <c r="S19" s="69"/>
      <c r="T19" s="158"/>
      <c r="U19" s="69"/>
      <c r="V19" s="158"/>
      <c r="W19" s="159"/>
    </row>
    <row r="20" customFormat="false" ht="12.75" hidden="false" customHeight="false" outlineLevel="0" collapsed="false">
      <c r="B20" s="160" t="s">
        <v>74</v>
      </c>
      <c r="C20" s="161"/>
      <c r="D20" s="176"/>
      <c r="E20" s="163"/>
      <c r="F20" s="163"/>
      <c r="G20" s="164" t="n">
        <v>3.6</v>
      </c>
      <c r="H20" s="164" t="n">
        <v>2.3</v>
      </c>
      <c r="I20" s="164" t="n">
        <v>1.4</v>
      </c>
      <c r="J20" s="164" t="n">
        <v>0.9</v>
      </c>
      <c r="K20" s="164"/>
      <c r="L20" s="164"/>
      <c r="M20" s="164"/>
      <c r="N20" s="164"/>
      <c r="O20" s="164"/>
      <c r="P20" s="164"/>
      <c r="Q20" s="162"/>
      <c r="R20" s="165"/>
      <c r="S20" s="162"/>
      <c r="T20" s="165"/>
      <c r="U20" s="162"/>
      <c r="V20" s="165"/>
      <c r="W20" s="166"/>
    </row>
    <row r="21" customFormat="false" ht="13.5" hidden="false" customHeight="false" outlineLevel="0" collapsed="false">
      <c r="B21" s="167" t="s">
        <v>72</v>
      </c>
      <c r="C21" s="168"/>
      <c r="D21" s="177"/>
      <c r="E21" s="170"/>
      <c r="F21" s="170"/>
      <c r="G21" s="171" t="n">
        <v>5</v>
      </c>
      <c r="H21" s="171" t="n">
        <v>6</v>
      </c>
      <c r="I21" s="171" t="n">
        <v>8</v>
      </c>
      <c r="J21" s="171" t="n">
        <v>8</v>
      </c>
      <c r="K21" s="171"/>
      <c r="L21" s="171"/>
      <c r="M21" s="171"/>
      <c r="N21" s="171"/>
      <c r="O21" s="171"/>
      <c r="P21" s="171"/>
      <c r="Q21" s="172"/>
      <c r="R21" s="173"/>
      <c r="S21" s="172"/>
      <c r="T21" s="173"/>
      <c r="U21" s="172"/>
      <c r="V21" s="173"/>
      <c r="W21" s="174"/>
    </row>
    <row r="22" customFormat="false" ht="12.75" hidden="false" customHeight="false" outlineLevel="0" collapsed="false">
      <c r="B22" s="154" t="n">
        <v>180</v>
      </c>
      <c r="C22" s="155" t="s">
        <v>16</v>
      </c>
      <c r="D22" s="175" t="n">
        <v>65</v>
      </c>
      <c r="E22" s="157"/>
      <c r="F22" s="157" t="n">
        <v>11.7</v>
      </c>
      <c r="G22" s="157" t="n">
        <v>6.5</v>
      </c>
      <c r="H22" s="157" t="n">
        <v>3.5</v>
      </c>
      <c r="I22" s="157" t="n">
        <v>2</v>
      </c>
      <c r="J22" s="157" t="n">
        <v>1.2</v>
      </c>
      <c r="K22" s="157"/>
      <c r="L22" s="157"/>
      <c r="M22" s="157"/>
      <c r="N22" s="157"/>
      <c r="O22" s="157"/>
      <c r="P22" s="158"/>
      <c r="Q22" s="69"/>
      <c r="R22" s="158"/>
      <c r="S22" s="69"/>
      <c r="T22" s="158"/>
      <c r="U22" s="69"/>
      <c r="V22" s="158"/>
      <c r="W22" s="159"/>
    </row>
    <row r="23" customFormat="false" ht="12.75" hidden="false" customHeight="false" outlineLevel="0" collapsed="false">
      <c r="B23" s="160" t="s">
        <v>33</v>
      </c>
      <c r="C23" s="161"/>
      <c r="D23" s="176"/>
      <c r="E23" s="163"/>
      <c r="F23" s="163"/>
      <c r="G23" s="164" t="n">
        <v>6.5</v>
      </c>
      <c r="H23" s="164" t="n">
        <v>4.1</v>
      </c>
      <c r="I23" s="164" t="n">
        <v>2.8</v>
      </c>
      <c r="J23" s="164" t="n">
        <v>1.9</v>
      </c>
      <c r="K23" s="164" t="n">
        <v>1.2</v>
      </c>
      <c r="L23" s="164" t="n">
        <v>0.9</v>
      </c>
      <c r="M23" s="164"/>
      <c r="N23" s="164"/>
      <c r="O23" s="164"/>
      <c r="P23" s="164"/>
      <c r="Q23" s="162"/>
      <c r="R23" s="165"/>
      <c r="S23" s="162"/>
      <c r="T23" s="165"/>
      <c r="U23" s="162"/>
      <c r="V23" s="165"/>
      <c r="W23" s="166"/>
    </row>
    <row r="24" customFormat="false" ht="13.5" hidden="false" customHeight="false" outlineLevel="0" collapsed="false">
      <c r="B24" s="167" t="s">
        <v>72</v>
      </c>
      <c r="C24" s="168"/>
      <c r="D24" s="177"/>
      <c r="E24" s="170"/>
      <c r="F24" s="170"/>
      <c r="G24" s="171" t="n">
        <v>5</v>
      </c>
      <c r="H24" s="171" t="n">
        <v>6</v>
      </c>
      <c r="I24" s="171" t="n">
        <v>8</v>
      </c>
      <c r="J24" s="171" t="n">
        <v>9</v>
      </c>
      <c r="K24" s="171" t="n">
        <v>11</v>
      </c>
      <c r="L24" s="171" t="n">
        <v>11</v>
      </c>
      <c r="M24" s="171"/>
      <c r="N24" s="171"/>
      <c r="O24" s="171"/>
      <c r="P24" s="171"/>
      <c r="Q24" s="172"/>
      <c r="R24" s="173"/>
      <c r="S24" s="172"/>
      <c r="T24" s="173"/>
      <c r="U24" s="172"/>
      <c r="V24" s="173"/>
      <c r="W24" s="174"/>
    </row>
    <row r="25" customFormat="false" ht="12.75" hidden="false" customHeight="false" outlineLevel="0" collapsed="false">
      <c r="B25" s="154" t="n">
        <v>225</v>
      </c>
      <c r="C25" s="155" t="s">
        <v>16</v>
      </c>
      <c r="D25" s="175" t="n">
        <v>65</v>
      </c>
      <c r="E25" s="157"/>
      <c r="F25" s="157"/>
      <c r="G25" s="157" t="n">
        <v>10.7</v>
      </c>
      <c r="H25" s="157" t="n">
        <v>6.8</v>
      </c>
      <c r="I25" s="157" t="n">
        <v>4</v>
      </c>
      <c r="J25" s="157" t="n">
        <v>2.4</v>
      </c>
      <c r="K25" s="157" t="n">
        <v>1.6</v>
      </c>
      <c r="L25" s="157" t="n">
        <v>1.1</v>
      </c>
      <c r="M25" s="157"/>
      <c r="N25" s="157"/>
      <c r="O25" s="157"/>
      <c r="P25" s="158"/>
      <c r="Q25" s="69"/>
      <c r="R25" s="158"/>
      <c r="S25" s="69"/>
      <c r="T25" s="158"/>
      <c r="U25" s="69"/>
      <c r="V25" s="158"/>
      <c r="W25" s="159"/>
    </row>
    <row r="26" customFormat="false" ht="12.75" hidden="false" customHeight="false" outlineLevel="0" collapsed="false">
      <c r="B26" s="160" t="s">
        <v>34</v>
      </c>
      <c r="C26" s="161"/>
      <c r="D26" s="176"/>
      <c r="E26" s="163"/>
      <c r="F26" s="163"/>
      <c r="G26" s="163"/>
      <c r="H26" s="164" t="n">
        <v>6.8</v>
      </c>
      <c r="I26" s="164" t="n">
        <v>4.7</v>
      </c>
      <c r="J26" s="164" t="n">
        <v>3.4</v>
      </c>
      <c r="K26" s="164" t="n">
        <v>2.5</v>
      </c>
      <c r="L26" s="164" t="n">
        <v>1.7</v>
      </c>
      <c r="M26" s="164" t="n">
        <v>1.2</v>
      </c>
      <c r="N26" s="164" t="n">
        <v>0.9</v>
      </c>
      <c r="O26" s="164"/>
      <c r="P26" s="164"/>
      <c r="Q26" s="162"/>
      <c r="R26" s="165"/>
      <c r="S26" s="162"/>
      <c r="T26" s="165"/>
      <c r="U26" s="162"/>
      <c r="V26" s="165"/>
      <c r="W26" s="166"/>
    </row>
    <row r="27" customFormat="false" ht="13.5" hidden="false" customHeight="false" outlineLevel="0" collapsed="false">
      <c r="B27" s="167" t="s">
        <v>72</v>
      </c>
      <c r="C27" s="168"/>
      <c r="D27" s="177"/>
      <c r="E27" s="170"/>
      <c r="F27" s="170"/>
      <c r="G27" s="170"/>
      <c r="H27" s="171" t="n">
        <v>6</v>
      </c>
      <c r="I27" s="171" t="n">
        <v>8</v>
      </c>
      <c r="J27" s="171" t="n">
        <v>9</v>
      </c>
      <c r="K27" s="171" t="n">
        <v>11</v>
      </c>
      <c r="L27" s="171" t="n">
        <v>12</v>
      </c>
      <c r="M27" s="171" t="n">
        <v>12</v>
      </c>
      <c r="N27" s="171" t="n">
        <v>14</v>
      </c>
      <c r="O27" s="171"/>
      <c r="P27" s="171"/>
      <c r="Q27" s="172"/>
      <c r="R27" s="173"/>
      <c r="S27" s="172"/>
      <c r="T27" s="173"/>
      <c r="U27" s="172"/>
      <c r="V27" s="173"/>
      <c r="W27" s="174"/>
    </row>
    <row r="28" customFormat="false" ht="12.75" hidden="false" customHeight="false" outlineLevel="0" collapsed="false">
      <c r="B28" s="154" t="n">
        <v>240</v>
      </c>
      <c r="C28" s="155" t="s">
        <v>16</v>
      </c>
      <c r="D28" s="175" t="n">
        <v>65</v>
      </c>
      <c r="E28" s="157"/>
      <c r="F28" s="157"/>
      <c r="G28" s="157" t="n">
        <v>12.4</v>
      </c>
      <c r="H28" s="157" t="n">
        <v>7.9</v>
      </c>
      <c r="I28" s="157" t="n">
        <v>4.8</v>
      </c>
      <c r="J28" s="157" t="n">
        <v>3</v>
      </c>
      <c r="K28" s="157" t="n">
        <v>2</v>
      </c>
      <c r="L28" s="157" t="n">
        <v>1.3</v>
      </c>
      <c r="M28" s="157" t="n">
        <v>0.9</v>
      </c>
      <c r="N28" s="157"/>
      <c r="O28" s="157"/>
      <c r="P28" s="158"/>
      <c r="Q28" s="69"/>
      <c r="R28" s="158"/>
      <c r="S28" s="69"/>
      <c r="T28" s="158"/>
      <c r="U28" s="69"/>
      <c r="V28" s="158"/>
      <c r="W28" s="159"/>
    </row>
    <row r="29" customFormat="false" ht="12.75" hidden="false" customHeight="false" outlineLevel="0" collapsed="false">
      <c r="B29" s="160" t="s">
        <v>75</v>
      </c>
      <c r="C29" s="161"/>
      <c r="D29" s="176"/>
      <c r="E29" s="163"/>
      <c r="F29" s="163"/>
      <c r="G29" s="163"/>
      <c r="H29" s="164" t="n">
        <v>7.9</v>
      </c>
      <c r="I29" s="164" t="n">
        <v>5.4</v>
      </c>
      <c r="J29" s="164" t="n">
        <v>3.9</v>
      </c>
      <c r="K29" s="164" t="n">
        <v>3</v>
      </c>
      <c r="L29" s="164" t="n">
        <v>2.1</v>
      </c>
      <c r="M29" s="164" t="n">
        <v>1.5</v>
      </c>
      <c r="N29" s="164" t="n">
        <v>1.1</v>
      </c>
      <c r="O29" s="164" t="n">
        <v>0.9</v>
      </c>
      <c r="P29" s="164"/>
      <c r="Q29" s="162"/>
      <c r="R29" s="165"/>
      <c r="S29" s="162"/>
      <c r="T29" s="165"/>
      <c r="U29" s="162"/>
      <c r="V29" s="165"/>
      <c r="W29" s="166"/>
    </row>
    <row r="30" customFormat="false" ht="13.5" hidden="false" customHeight="false" outlineLevel="0" collapsed="false">
      <c r="B30" s="167" t="s">
        <v>72</v>
      </c>
      <c r="C30" s="168"/>
      <c r="D30" s="177"/>
      <c r="E30" s="170"/>
      <c r="F30" s="170"/>
      <c r="G30" s="170"/>
      <c r="H30" s="171" t="n">
        <v>6</v>
      </c>
      <c r="I30" s="171" t="n">
        <v>8</v>
      </c>
      <c r="J30" s="171" t="n">
        <v>9</v>
      </c>
      <c r="K30" s="171" t="n">
        <v>11</v>
      </c>
      <c r="L30" s="171" t="n">
        <v>12</v>
      </c>
      <c r="M30" s="171" t="n">
        <v>13</v>
      </c>
      <c r="N30" s="171" t="n">
        <v>15</v>
      </c>
      <c r="O30" s="171" t="n">
        <v>16</v>
      </c>
      <c r="P30" s="171"/>
      <c r="Q30" s="172"/>
      <c r="R30" s="173"/>
      <c r="S30" s="172"/>
      <c r="T30" s="173"/>
      <c r="U30" s="172"/>
      <c r="V30" s="173"/>
      <c r="W30" s="174"/>
    </row>
    <row r="31" customFormat="false" ht="12.75" hidden="false" customHeight="false" outlineLevel="0" collapsed="false">
      <c r="B31" s="154" t="n">
        <v>270</v>
      </c>
      <c r="C31" s="155" t="s">
        <v>16</v>
      </c>
      <c r="D31" s="175" t="n">
        <v>65</v>
      </c>
      <c r="E31" s="157"/>
      <c r="F31" s="157"/>
      <c r="G31" s="157" t="n">
        <v>16</v>
      </c>
      <c r="H31" s="157" t="n">
        <v>10.2</v>
      </c>
      <c r="I31" s="157" t="n">
        <v>6.9</v>
      </c>
      <c r="J31" s="157" t="n">
        <v>4.3</v>
      </c>
      <c r="K31" s="157" t="n">
        <v>2.8</v>
      </c>
      <c r="L31" s="157" t="n">
        <v>1.9</v>
      </c>
      <c r="M31" s="157" t="n">
        <v>1.4</v>
      </c>
      <c r="N31" s="157" t="n">
        <v>1</v>
      </c>
      <c r="O31" s="157"/>
      <c r="P31" s="158"/>
      <c r="Q31" s="69"/>
      <c r="R31" s="158"/>
      <c r="S31" s="69"/>
      <c r="T31" s="158"/>
      <c r="U31" s="69"/>
      <c r="V31" s="158"/>
      <c r="W31" s="159"/>
    </row>
    <row r="32" customFormat="false" ht="12.75" hidden="false" customHeight="false" outlineLevel="0" collapsed="false">
      <c r="B32" s="160" t="s">
        <v>76</v>
      </c>
      <c r="C32" s="161"/>
      <c r="D32" s="176"/>
      <c r="E32" s="163"/>
      <c r="F32" s="163"/>
      <c r="G32" s="163"/>
      <c r="H32" s="164" t="n">
        <v>10.2</v>
      </c>
      <c r="I32" s="164" t="n">
        <v>7</v>
      </c>
      <c r="J32" s="164" t="n">
        <v>5.1</v>
      </c>
      <c r="K32" s="164" t="n">
        <v>3.9</v>
      </c>
      <c r="L32" s="164" t="n">
        <v>3</v>
      </c>
      <c r="M32" s="164" t="n">
        <v>2.2</v>
      </c>
      <c r="N32" s="164" t="n">
        <v>1.6</v>
      </c>
      <c r="O32" s="164" t="n">
        <v>1.2</v>
      </c>
      <c r="P32" s="164" t="n">
        <v>1</v>
      </c>
      <c r="Q32" s="163"/>
      <c r="R32" s="165"/>
      <c r="S32" s="162"/>
      <c r="T32" s="165"/>
      <c r="U32" s="162"/>
      <c r="V32" s="165"/>
      <c r="W32" s="166"/>
    </row>
    <row r="33" customFormat="false" ht="13.5" hidden="false" customHeight="false" outlineLevel="0" collapsed="false">
      <c r="B33" s="167" t="s">
        <v>72</v>
      </c>
      <c r="C33" s="168"/>
      <c r="D33" s="177"/>
      <c r="E33" s="170"/>
      <c r="F33" s="170"/>
      <c r="G33" s="170"/>
      <c r="H33" s="171" t="n">
        <v>5</v>
      </c>
      <c r="I33" s="171" t="n">
        <v>8</v>
      </c>
      <c r="J33" s="171" t="n">
        <v>9</v>
      </c>
      <c r="K33" s="171" t="n">
        <v>10</v>
      </c>
      <c r="L33" s="171" t="n">
        <v>12</v>
      </c>
      <c r="M33" s="171" t="n">
        <v>14</v>
      </c>
      <c r="N33" s="171" t="n">
        <v>15</v>
      </c>
      <c r="O33" s="171" t="n">
        <v>15</v>
      </c>
      <c r="P33" s="171" t="n">
        <v>16</v>
      </c>
      <c r="Q33" s="170"/>
      <c r="R33" s="173"/>
      <c r="S33" s="172"/>
      <c r="T33" s="173"/>
      <c r="U33" s="172"/>
      <c r="V33" s="173"/>
      <c r="W33" s="174"/>
    </row>
    <row r="34" customFormat="false" ht="12.75" hidden="false" customHeight="false" outlineLevel="0" collapsed="false">
      <c r="B34" s="154" t="n">
        <v>280</v>
      </c>
      <c r="C34" s="155" t="s">
        <v>16</v>
      </c>
      <c r="D34" s="175" t="n">
        <v>65</v>
      </c>
      <c r="E34" s="157"/>
      <c r="F34" s="157"/>
      <c r="G34" s="157"/>
      <c r="H34" s="157" t="n">
        <v>11.1</v>
      </c>
      <c r="I34" s="157" t="n">
        <v>7.6</v>
      </c>
      <c r="J34" s="157" t="n">
        <v>4.8</v>
      </c>
      <c r="K34" s="157" t="n">
        <v>3.2</v>
      </c>
      <c r="L34" s="157" t="n">
        <v>2.2</v>
      </c>
      <c r="M34" s="157" t="n">
        <v>1.5</v>
      </c>
      <c r="N34" s="157" t="n">
        <v>1.1</v>
      </c>
      <c r="O34" s="157"/>
      <c r="P34" s="158"/>
      <c r="Q34" s="69"/>
      <c r="R34" s="158"/>
      <c r="S34" s="69"/>
      <c r="T34" s="158"/>
      <c r="U34" s="69"/>
      <c r="V34" s="158"/>
      <c r="W34" s="159"/>
    </row>
    <row r="35" customFormat="false" ht="12.75" hidden="false" customHeight="false" outlineLevel="0" collapsed="false">
      <c r="B35" s="160" t="s">
        <v>77</v>
      </c>
      <c r="C35" s="161"/>
      <c r="D35" s="176"/>
      <c r="E35" s="163"/>
      <c r="F35" s="163"/>
      <c r="G35" s="163"/>
      <c r="H35" s="164" t="n">
        <v>11.1</v>
      </c>
      <c r="I35" s="164" t="n">
        <v>7.6</v>
      </c>
      <c r="J35" s="164" t="n">
        <v>5.6</v>
      </c>
      <c r="K35" s="164" t="n">
        <v>4.2</v>
      </c>
      <c r="L35" s="164" t="n">
        <v>3.3</v>
      </c>
      <c r="M35" s="164" t="n">
        <v>2.4</v>
      </c>
      <c r="N35" s="164" t="n">
        <v>1.8</v>
      </c>
      <c r="O35" s="164" t="n">
        <v>1.4</v>
      </c>
      <c r="P35" s="164" t="n">
        <v>1.1</v>
      </c>
      <c r="Q35" s="164" t="n">
        <v>0.9</v>
      </c>
      <c r="R35" s="165"/>
      <c r="S35" s="162"/>
      <c r="T35" s="165"/>
      <c r="U35" s="162"/>
      <c r="V35" s="165"/>
      <c r="W35" s="166"/>
    </row>
    <row r="36" customFormat="false" ht="13.5" hidden="false" customHeight="false" outlineLevel="0" collapsed="false">
      <c r="B36" s="167" t="s">
        <v>72</v>
      </c>
      <c r="C36" s="168"/>
      <c r="D36" s="177"/>
      <c r="E36" s="170"/>
      <c r="F36" s="170"/>
      <c r="G36" s="170"/>
      <c r="H36" s="171" t="n">
        <v>5</v>
      </c>
      <c r="I36" s="171" t="n">
        <v>8</v>
      </c>
      <c r="J36" s="171" t="n">
        <v>9</v>
      </c>
      <c r="K36" s="171" t="n">
        <v>11</v>
      </c>
      <c r="L36" s="171" t="n">
        <v>12</v>
      </c>
      <c r="M36" s="171" t="n">
        <v>13</v>
      </c>
      <c r="N36" s="171" t="n">
        <v>14</v>
      </c>
      <c r="O36" s="171" t="n">
        <v>15</v>
      </c>
      <c r="P36" s="171" t="n">
        <v>17</v>
      </c>
      <c r="Q36" s="171" t="n">
        <v>20</v>
      </c>
      <c r="R36" s="173"/>
      <c r="S36" s="172"/>
      <c r="T36" s="173"/>
      <c r="U36" s="172"/>
      <c r="V36" s="173"/>
      <c r="W36" s="174"/>
    </row>
    <row r="37" customFormat="false" ht="12.75" hidden="false" customHeight="false" outlineLevel="0" collapsed="false">
      <c r="B37" s="154" t="n">
        <v>315</v>
      </c>
      <c r="C37" s="155" t="s">
        <v>16</v>
      </c>
      <c r="D37" s="175" t="n">
        <v>65</v>
      </c>
      <c r="E37" s="157"/>
      <c r="F37" s="157"/>
      <c r="G37" s="157"/>
      <c r="H37" s="157" t="n">
        <v>14.2</v>
      </c>
      <c r="I37" s="157" t="n">
        <v>9.8</v>
      </c>
      <c r="J37" s="157" t="n">
        <v>6.9</v>
      </c>
      <c r="K37" s="157" t="n">
        <v>4.6</v>
      </c>
      <c r="L37" s="157" t="n">
        <v>3.2</v>
      </c>
      <c r="M37" s="157" t="n">
        <v>2.3</v>
      </c>
      <c r="N37" s="157" t="n">
        <v>1.6</v>
      </c>
      <c r="O37" s="157" t="n">
        <v>1.2</v>
      </c>
      <c r="P37" s="157" t="n">
        <v>0.9</v>
      </c>
      <c r="Q37" s="69"/>
      <c r="R37" s="158"/>
      <c r="S37" s="69"/>
      <c r="T37" s="158"/>
      <c r="U37" s="69"/>
      <c r="V37" s="158"/>
      <c r="W37" s="159"/>
    </row>
    <row r="38" customFormat="false" ht="12.75" hidden="false" customHeight="false" outlineLevel="0" collapsed="false">
      <c r="B38" s="160" t="s">
        <v>78</v>
      </c>
      <c r="C38" s="161"/>
      <c r="D38" s="176"/>
      <c r="E38" s="163"/>
      <c r="F38" s="163"/>
      <c r="G38" s="163"/>
      <c r="H38" s="164" t="n">
        <v>14.2</v>
      </c>
      <c r="I38" s="164" t="n">
        <v>9.8</v>
      </c>
      <c r="J38" s="164" t="n">
        <v>7.2</v>
      </c>
      <c r="K38" s="164" t="n">
        <v>5.4</v>
      </c>
      <c r="L38" s="164" t="n">
        <v>4.3</v>
      </c>
      <c r="M38" s="164" t="n">
        <v>3.4</v>
      </c>
      <c r="N38" s="164" t="n">
        <v>2.6</v>
      </c>
      <c r="O38" s="164" t="n">
        <v>2</v>
      </c>
      <c r="P38" s="164" t="n">
        <v>1.6</v>
      </c>
      <c r="Q38" s="164" t="n">
        <v>1.2</v>
      </c>
      <c r="R38" s="164" t="n">
        <v>1</v>
      </c>
      <c r="S38" s="163"/>
      <c r="T38" s="165"/>
      <c r="U38" s="162"/>
      <c r="V38" s="165"/>
      <c r="W38" s="166"/>
    </row>
    <row r="39" customFormat="false" ht="13.5" hidden="false" customHeight="false" outlineLevel="0" collapsed="false">
      <c r="B39" s="167" t="s">
        <v>72</v>
      </c>
      <c r="C39" s="168"/>
      <c r="D39" s="177"/>
      <c r="E39" s="170"/>
      <c r="F39" s="170"/>
      <c r="G39" s="170"/>
      <c r="H39" s="171" t="n">
        <v>5</v>
      </c>
      <c r="I39" s="171" t="n">
        <v>7</v>
      </c>
      <c r="J39" s="171" t="n">
        <v>9</v>
      </c>
      <c r="K39" s="171" t="n">
        <v>11</v>
      </c>
      <c r="L39" s="171" t="n">
        <v>12</v>
      </c>
      <c r="M39" s="171" t="n">
        <v>14</v>
      </c>
      <c r="N39" s="171" t="n">
        <v>14</v>
      </c>
      <c r="O39" s="171" t="n">
        <v>16</v>
      </c>
      <c r="P39" s="171" t="n">
        <v>17</v>
      </c>
      <c r="Q39" s="171" t="n">
        <v>18</v>
      </c>
      <c r="R39" s="171" t="n">
        <v>19</v>
      </c>
      <c r="S39" s="170"/>
      <c r="T39" s="173"/>
      <c r="U39" s="172"/>
      <c r="V39" s="173"/>
      <c r="W39" s="174"/>
    </row>
    <row r="40" customFormat="false" ht="12.75" hidden="false" customHeight="false" outlineLevel="0" collapsed="false">
      <c r="B40" s="154" t="n">
        <v>320</v>
      </c>
      <c r="C40" s="155" t="s">
        <v>16</v>
      </c>
      <c r="D40" s="175" t="n">
        <v>65</v>
      </c>
      <c r="E40" s="157"/>
      <c r="F40" s="157"/>
      <c r="G40" s="157"/>
      <c r="H40" s="157" t="n">
        <v>14.6</v>
      </c>
      <c r="I40" s="157" t="n">
        <v>10.1</v>
      </c>
      <c r="J40" s="157" t="n">
        <v>7.2</v>
      </c>
      <c r="K40" s="157" t="n">
        <v>4.8</v>
      </c>
      <c r="L40" s="157" t="n">
        <v>3.3</v>
      </c>
      <c r="M40" s="157" t="n">
        <v>2.4</v>
      </c>
      <c r="N40" s="157" t="n">
        <v>1.7</v>
      </c>
      <c r="O40" s="157" t="n">
        <v>1.3</v>
      </c>
      <c r="P40" s="157" t="n">
        <v>1</v>
      </c>
      <c r="Q40" s="69"/>
      <c r="R40" s="158"/>
      <c r="S40" s="69"/>
      <c r="T40" s="158"/>
      <c r="U40" s="69"/>
      <c r="V40" s="158"/>
      <c r="W40" s="159"/>
    </row>
    <row r="41" customFormat="false" ht="12.75" hidden="false" customHeight="false" outlineLevel="0" collapsed="false">
      <c r="B41" s="160" t="s">
        <v>79</v>
      </c>
      <c r="C41" s="161"/>
      <c r="D41" s="176"/>
      <c r="E41" s="163"/>
      <c r="F41" s="163"/>
      <c r="G41" s="163"/>
      <c r="H41" s="164" t="n">
        <v>14.6</v>
      </c>
      <c r="I41" s="164" t="n">
        <v>10.1</v>
      </c>
      <c r="J41" s="164" t="n">
        <v>7.4</v>
      </c>
      <c r="K41" s="164" t="n">
        <v>5.6</v>
      </c>
      <c r="L41" s="164" t="n">
        <v>4.4</v>
      </c>
      <c r="M41" s="164" t="n">
        <v>3.5</v>
      </c>
      <c r="N41" s="164" t="n">
        <v>2.7</v>
      </c>
      <c r="O41" s="164" t="n">
        <v>2.1</v>
      </c>
      <c r="P41" s="164" t="n">
        <v>1.6</v>
      </c>
      <c r="Q41" s="164" t="n">
        <v>1.3</v>
      </c>
      <c r="R41" s="164" t="n">
        <v>1</v>
      </c>
      <c r="S41" s="164" t="n">
        <v>0.9</v>
      </c>
      <c r="T41" s="165"/>
      <c r="U41" s="162"/>
      <c r="V41" s="165"/>
      <c r="W41" s="166"/>
    </row>
    <row r="42" customFormat="false" ht="13.5" hidden="false" customHeight="false" outlineLevel="0" collapsed="false">
      <c r="B42" s="167" t="s">
        <v>72</v>
      </c>
      <c r="C42" s="168"/>
      <c r="D42" s="177"/>
      <c r="E42" s="170"/>
      <c r="F42" s="170"/>
      <c r="G42" s="170"/>
      <c r="H42" s="171" t="n">
        <v>5</v>
      </c>
      <c r="I42" s="171" t="n">
        <v>7</v>
      </c>
      <c r="J42" s="171" t="n">
        <v>9</v>
      </c>
      <c r="K42" s="171" t="n">
        <v>11</v>
      </c>
      <c r="L42" s="171" t="n">
        <v>12</v>
      </c>
      <c r="M42" s="171" t="n">
        <v>14</v>
      </c>
      <c r="N42" s="171" t="n">
        <v>14</v>
      </c>
      <c r="O42" s="171" t="n">
        <v>16</v>
      </c>
      <c r="P42" s="171" t="n">
        <v>18</v>
      </c>
      <c r="Q42" s="171" t="n">
        <v>18</v>
      </c>
      <c r="R42" s="171" t="n">
        <v>21</v>
      </c>
      <c r="S42" s="171" t="n">
        <v>20</v>
      </c>
      <c r="T42" s="173"/>
      <c r="U42" s="172"/>
      <c r="V42" s="173"/>
      <c r="W42" s="174"/>
    </row>
    <row r="43" customFormat="false" ht="12.75" hidden="false" customHeight="false" outlineLevel="0" collapsed="false">
      <c r="B43" s="154" t="n">
        <v>405</v>
      </c>
      <c r="C43" s="155" t="s">
        <v>16</v>
      </c>
      <c r="D43" s="175" t="n">
        <v>65</v>
      </c>
      <c r="E43" s="157"/>
      <c r="F43" s="157"/>
      <c r="G43" s="157"/>
      <c r="H43" s="157"/>
      <c r="I43" s="157"/>
      <c r="J43" s="157" t="n">
        <v>11.9</v>
      </c>
      <c r="K43" s="157" t="n">
        <v>9</v>
      </c>
      <c r="L43" s="157" t="n">
        <v>6.9</v>
      </c>
      <c r="M43" s="157" t="n">
        <v>4.9</v>
      </c>
      <c r="N43" s="157" t="n">
        <v>3.7</v>
      </c>
      <c r="O43" s="157" t="n">
        <v>2.8</v>
      </c>
      <c r="P43" s="157" t="n">
        <v>2.1</v>
      </c>
      <c r="Q43" s="157" t="n">
        <v>1.7</v>
      </c>
      <c r="R43" s="157" t="n">
        <v>1.3</v>
      </c>
      <c r="S43" s="157" t="n">
        <v>1</v>
      </c>
      <c r="T43" s="157"/>
      <c r="U43" s="69"/>
      <c r="V43" s="158"/>
      <c r="W43" s="159"/>
    </row>
    <row r="44" customFormat="false" ht="12.75" hidden="false" customHeight="false" outlineLevel="0" collapsed="false">
      <c r="B44" s="160" t="s">
        <v>80</v>
      </c>
      <c r="C44" s="161"/>
      <c r="D44" s="176"/>
      <c r="E44" s="163"/>
      <c r="F44" s="163"/>
      <c r="G44" s="163"/>
      <c r="H44" s="163"/>
      <c r="I44" s="163"/>
      <c r="J44" s="164" t="n">
        <v>11.9</v>
      </c>
      <c r="K44" s="164" t="n">
        <v>9</v>
      </c>
      <c r="L44" s="164" t="n">
        <v>7.1</v>
      </c>
      <c r="M44" s="164" t="n">
        <v>5.7</v>
      </c>
      <c r="N44" s="164" t="n">
        <v>4.7</v>
      </c>
      <c r="O44" s="164" t="n">
        <v>3.9</v>
      </c>
      <c r="P44" s="164" t="n">
        <v>3.3</v>
      </c>
      <c r="Q44" s="164" t="n">
        <v>2.7</v>
      </c>
      <c r="R44" s="164" t="n">
        <v>2.2</v>
      </c>
      <c r="S44" s="164" t="n">
        <v>1.8</v>
      </c>
      <c r="T44" s="164" t="n">
        <v>1.5</v>
      </c>
      <c r="U44" s="164" t="n">
        <v>1.2</v>
      </c>
      <c r="V44" s="164" t="n">
        <v>1</v>
      </c>
      <c r="W44" s="164" t="n">
        <v>0.9</v>
      </c>
    </row>
    <row r="45" customFormat="false" ht="13.5" hidden="false" customHeight="false" outlineLevel="0" collapsed="false">
      <c r="B45" s="167" t="s">
        <v>72</v>
      </c>
      <c r="C45" s="168"/>
      <c r="D45" s="177"/>
      <c r="E45" s="170"/>
      <c r="F45" s="170"/>
      <c r="G45" s="170"/>
      <c r="H45" s="170"/>
      <c r="I45" s="170"/>
      <c r="J45" s="171" t="n">
        <v>7</v>
      </c>
      <c r="K45" s="171" t="n">
        <v>10</v>
      </c>
      <c r="L45" s="171" t="n">
        <v>12</v>
      </c>
      <c r="M45" s="171" t="n">
        <v>13</v>
      </c>
      <c r="N45" s="171" t="n">
        <v>15</v>
      </c>
      <c r="O45" s="171" t="n">
        <v>16</v>
      </c>
      <c r="P45" s="171" t="n">
        <v>17</v>
      </c>
      <c r="Q45" s="171" t="n">
        <v>19</v>
      </c>
      <c r="R45" s="171" t="n">
        <v>20</v>
      </c>
      <c r="S45" s="171" t="n">
        <v>21</v>
      </c>
      <c r="T45" s="171" t="n">
        <v>22</v>
      </c>
      <c r="U45" s="171" t="n">
        <v>25</v>
      </c>
      <c r="V45" s="171" t="n">
        <v>24</v>
      </c>
      <c r="W45" s="171" t="n">
        <v>25</v>
      </c>
    </row>
    <row r="46" customFormat="false" ht="12.75" hidden="false" customHeight="false" outlineLevel="0" collapsed="false">
      <c r="B46" s="154" t="n">
        <v>450</v>
      </c>
      <c r="C46" s="155" t="s">
        <v>16</v>
      </c>
      <c r="D46" s="175" t="n">
        <v>65</v>
      </c>
      <c r="E46" s="157"/>
      <c r="F46" s="157"/>
      <c r="G46" s="157"/>
      <c r="H46" s="157"/>
      <c r="I46" s="157"/>
      <c r="J46" s="157" t="n">
        <v>14.6</v>
      </c>
      <c r="K46" s="157" t="n">
        <v>11.1</v>
      </c>
      <c r="L46" s="157" t="n">
        <v>8.8</v>
      </c>
      <c r="M46" s="157" t="n">
        <v>6.9</v>
      </c>
      <c r="N46" s="157" t="n">
        <v>5.1</v>
      </c>
      <c r="O46" s="157" t="n">
        <v>3.9</v>
      </c>
      <c r="P46" s="157" t="n">
        <v>3</v>
      </c>
      <c r="Q46" s="157" t="n">
        <v>2.3</v>
      </c>
      <c r="R46" s="157" t="n">
        <v>1.9</v>
      </c>
      <c r="S46" s="157" t="n">
        <v>1.5</v>
      </c>
      <c r="T46" s="157" t="n">
        <v>1.2</v>
      </c>
      <c r="U46" s="157" t="n">
        <v>1</v>
      </c>
      <c r="V46" s="158"/>
      <c r="W46" s="159"/>
    </row>
    <row r="47" customFormat="false" ht="12.75" hidden="false" customHeight="false" outlineLevel="0" collapsed="false">
      <c r="B47" s="160" t="s">
        <v>81</v>
      </c>
      <c r="C47" s="161"/>
      <c r="D47" s="176"/>
      <c r="E47" s="163"/>
      <c r="F47" s="163"/>
      <c r="G47" s="163"/>
      <c r="H47" s="163"/>
      <c r="I47" s="163"/>
      <c r="J47" s="164" t="n">
        <v>14.6</v>
      </c>
      <c r="K47" s="164" t="n">
        <v>11.1</v>
      </c>
      <c r="L47" s="164" t="n">
        <v>8.8</v>
      </c>
      <c r="M47" s="164" t="n">
        <v>7</v>
      </c>
      <c r="N47" s="164" t="n">
        <v>5.8</v>
      </c>
      <c r="O47" s="164" t="n">
        <v>4.8</v>
      </c>
      <c r="P47" s="164" t="n">
        <v>4.1</v>
      </c>
      <c r="Q47" s="164" t="n">
        <v>3.5</v>
      </c>
      <c r="R47" s="164" t="n">
        <v>3</v>
      </c>
      <c r="S47" s="164" t="n">
        <v>2.5</v>
      </c>
      <c r="T47" s="164" t="n">
        <v>2</v>
      </c>
      <c r="U47" s="164" t="n">
        <v>1.7</v>
      </c>
      <c r="V47" s="164" t="n">
        <v>1.5</v>
      </c>
      <c r="W47" s="164" t="n">
        <v>1.2</v>
      </c>
    </row>
    <row r="48" customFormat="false" ht="13.5" hidden="false" customHeight="false" outlineLevel="0" collapsed="false">
      <c r="B48" s="167" t="s">
        <v>72</v>
      </c>
      <c r="C48" s="168"/>
      <c r="D48" s="177"/>
      <c r="E48" s="170"/>
      <c r="F48" s="170"/>
      <c r="G48" s="170"/>
      <c r="H48" s="170"/>
      <c r="I48" s="170"/>
      <c r="J48" s="171" t="n">
        <v>7</v>
      </c>
      <c r="K48" s="171" t="n">
        <v>9</v>
      </c>
      <c r="L48" s="171" t="n">
        <v>11</v>
      </c>
      <c r="M48" s="171" t="n">
        <v>14</v>
      </c>
      <c r="N48" s="171" t="n">
        <v>15</v>
      </c>
      <c r="O48" s="171" t="n">
        <v>16</v>
      </c>
      <c r="P48" s="171" t="n">
        <v>18</v>
      </c>
      <c r="Q48" s="171" t="n">
        <v>19</v>
      </c>
      <c r="R48" s="171" t="n">
        <v>21</v>
      </c>
      <c r="S48" s="171" t="n">
        <v>22</v>
      </c>
      <c r="T48" s="171" t="n">
        <v>23</v>
      </c>
      <c r="U48" s="171" t="n">
        <v>25</v>
      </c>
      <c r="V48" s="171" t="n">
        <v>26</v>
      </c>
      <c r="W48" s="171" t="n">
        <v>29</v>
      </c>
    </row>
    <row r="49" customFormat="false" ht="12.75" hidden="false" customHeight="false" outlineLevel="0" collapsed="false">
      <c r="B49" s="154" t="n">
        <v>225</v>
      </c>
      <c r="C49" s="155" t="s">
        <v>16</v>
      </c>
      <c r="D49" s="175" t="n">
        <v>90</v>
      </c>
      <c r="E49" s="157"/>
      <c r="F49" s="157"/>
      <c r="G49" s="157" t="n">
        <v>14.9</v>
      </c>
      <c r="H49" s="157" t="n">
        <v>9.5</v>
      </c>
      <c r="I49" s="157" t="n">
        <v>5.5</v>
      </c>
      <c r="J49" s="157" t="n">
        <v>3.4</v>
      </c>
      <c r="K49" s="157" t="n">
        <v>2.2</v>
      </c>
      <c r="L49" s="157" t="n">
        <v>1.5</v>
      </c>
      <c r="M49" s="157" t="n">
        <v>1</v>
      </c>
      <c r="N49" s="157"/>
      <c r="O49" s="157"/>
      <c r="P49" s="158"/>
      <c r="Q49" s="69"/>
      <c r="R49" s="158"/>
      <c r="S49" s="69"/>
      <c r="T49" s="158"/>
      <c r="U49" s="69"/>
      <c r="V49" s="158"/>
      <c r="W49" s="159"/>
    </row>
    <row r="50" customFormat="false" ht="12.75" hidden="false" customHeight="false" outlineLevel="0" collapsed="false">
      <c r="B50" s="160" t="s">
        <v>35</v>
      </c>
      <c r="C50" s="161"/>
      <c r="D50" s="176"/>
      <c r="E50" s="163"/>
      <c r="F50" s="163"/>
      <c r="G50" s="163"/>
      <c r="H50" s="164" t="n">
        <v>9.5</v>
      </c>
      <c r="I50" s="164" t="n">
        <v>6.5</v>
      </c>
      <c r="J50" s="164" t="n">
        <v>4.7</v>
      </c>
      <c r="K50" s="164" t="n">
        <v>3.4</v>
      </c>
      <c r="L50" s="164" t="n">
        <v>2.4</v>
      </c>
      <c r="M50" s="164" t="n">
        <v>1.7</v>
      </c>
      <c r="N50" s="164" t="n">
        <v>1.3</v>
      </c>
      <c r="O50" s="164" t="n">
        <v>1</v>
      </c>
      <c r="P50" s="163"/>
      <c r="Q50" s="162"/>
      <c r="R50" s="165"/>
      <c r="S50" s="162"/>
      <c r="T50" s="165"/>
      <c r="U50" s="162"/>
      <c r="V50" s="165"/>
      <c r="W50" s="166"/>
    </row>
    <row r="51" customFormat="false" ht="13.5" hidden="false" customHeight="false" outlineLevel="0" collapsed="false">
      <c r="B51" s="167" t="s">
        <v>72</v>
      </c>
      <c r="C51" s="168"/>
      <c r="D51" s="177"/>
      <c r="E51" s="170"/>
      <c r="F51" s="170"/>
      <c r="G51" s="170"/>
      <c r="H51" s="171" t="n">
        <v>6</v>
      </c>
      <c r="I51" s="171" t="n">
        <v>8</v>
      </c>
      <c r="J51" s="171" t="n">
        <v>9</v>
      </c>
      <c r="K51" s="171" t="n">
        <v>11</v>
      </c>
      <c r="L51" s="171" t="n">
        <v>12</v>
      </c>
      <c r="M51" s="171" t="n">
        <v>13</v>
      </c>
      <c r="N51" s="171" t="n">
        <v>14</v>
      </c>
      <c r="O51" s="171" t="n">
        <v>15</v>
      </c>
      <c r="P51" s="170"/>
      <c r="Q51" s="172"/>
      <c r="R51" s="173"/>
      <c r="S51" s="172"/>
      <c r="T51" s="173"/>
      <c r="U51" s="172"/>
      <c r="V51" s="173"/>
      <c r="W51" s="174"/>
    </row>
    <row r="52" customFormat="false" ht="12.75" hidden="false" customHeight="false" outlineLevel="0" collapsed="false">
      <c r="B52" s="154" t="n">
        <v>270</v>
      </c>
      <c r="C52" s="155" t="s">
        <v>16</v>
      </c>
      <c r="D52" s="175" t="n">
        <v>90</v>
      </c>
      <c r="E52" s="157"/>
      <c r="F52" s="157"/>
      <c r="G52" s="157"/>
      <c r="H52" s="157" t="n">
        <v>14.2</v>
      </c>
      <c r="I52" s="157" t="n">
        <v>9.6</v>
      </c>
      <c r="J52" s="157" t="n">
        <v>6</v>
      </c>
      <c r="K52" s="157" t="n">
        <v>3.9</v>
      </c>
      <c r="L52" s="157" t="n">
        <v>2.7</v>
      </c>
      <c r="M52" s="157" t="n">
        <v>1.9</v>
      </c>
      <c r="N52" s="157" t="n">
        <v>1.4</v>
      </c>
      <c r="O52" s="157" t="n">
        <v>1</v>
      </c>
      <c r="P52" s="158"/>
      <c r="Q52" s="69"/>
      <c r="R52" s="158"/>
      <c r="S52" s="69"/>
      <c r="T52" s="158"/>
      <c r="U52" s="69"/>
      <c r="V52" s="158"/>
      <c r="W52" s="159"/>
    </row>
    <row r="53" customFormat="false" ht="12.75" hidden="false" customHeight="false" outlineLevel="0" collapsed="false">
      <c r="B53" s="160" t="s">
        <v>36</v>
      </c>
      <c r="C53" s="161"/>
      <c r="D53" s="176"/>
      <c r="E53" s="163"/>
      <c r="F53" s="163"/>
      <c r="G53" s="163"/>
      <c r="H53" s="164" t="n">
        <v>14.2</v>
      </c>
      <c r="I53" s="164" t="n">
        <v>9.8</v>
      </c>
      <c r="J53" s="164" t="n">
        <v>7.1</v>
      </c>
      <c r="K53" s="164" t="n">
        <v>5.4</v>
      </c>
      <c r="L53" s="164" t="n">
        <v>4.2</v>
      </c>
      <c r="M53" s="164" t="n">
        <v>3</v>
      </c>
      <c r="N53" s="164" t="n">
        <v>2.3</v>
      </c>
      <c r="O53" s="164" t="n">
        <v>1.7</v>
      </c>
      <c r="P53" s="164" t="n">
        <v>1.4</v>
      </c>
      <c r="Q53" s="164" t="n">
        <v>1.1</v>
      </c>
      <c r="R53" s="164" t="n">
        <v>0.9</v>
      </c>
      <c r="S53" s="162"/>
      <c r="T53" s="165"/>
      <c r="U53" s="162"/>
      <c r="V53" s="165"/>
      <c r="W53" s="166"/>
    </row>
    <row r="54" customFormat="false" ht="13.5" hidden="false" customHeight="false" outlineLevel="0" collapsed="false">
      <c r="B54" s="167" t="s">
        <v>72</v>
      </c>
      <c r="C54" s="168"/>
      <c r="D54" s="177"/>
      <c r="E54" s="170"/>
      <c r="F54" s="170"/>
      <c r="G54" s="170"/>
      <c r="H54" s="171" t="n">
        <v>5</v>
      </c>
      <c r="I54" s="171" t="n">
        <v>8</v>
      </c>
      <c r="J54" s="171" t="n">
        <v>9</v>
      </c>
      <c r="K54" s="171" t="n">
        <v>11</v>
      </c>
      <c r="L54" s="171" t="n">
        <v>12</v>
      </c>
      <c r="M54" s="171" t="n">
        <v>13</v>
      </c>
      <c r="N54" s="171" t="n">
        <v>15</v>
      </c>
      <c r="O54" s="171" t="n">
        <v>16</v>
      </c>
      <c r="P54" s="171" t="n">
        <v>18</v>
      </c>
      <c r="Q54" s="171" t="n">
        <v>19</v>
      </c>
      <c r="R54" s="171" t="n">
        <v>19</v>
      </c>
      <c r="S54" s="172"/>
      <c r="T54" s="173"/>
      <c r="U54" s="172"/>
      <c r="V54" s="173"/>
      <c r="W54" s="174"/>
    </row>
    <row r="55" customFormat="false" ht="12.75" hidden="false" customHeight="false" outlineLevel="0" collapsed="false">
      <c r="B55" s="154" t="n">
        <v>315</v>
      </c>
      <c r="C55" s="155" t="s">
        <v>16</v>
      </c>
      <c r="D55" s="175" t="n">
        <v>90</v>
      </c>
      <c r="E55" s="157"/>
      <c r="F55" s="157"/>
      <c r="G55" s="157"/>
      <c r="H55" s="157"/>
      <c r="I55" s="157" t="n">
        <v>13.6</v>
      </c>
      <c r="J55" s="157" t="n">
        <v>9.6</v>
      </c>
      <c r="K55" s="157" t="n">
        <v>6.3</v>
      </c>
      <c r="L55" s="157" t="n">
        <v>4.4</v>
      </c>
      <c r="M55" s="157" t="n">
        <v>3.1</v>
      </c>
      <c r="N55" s="157" t="n">
        <v>2.3</v>
      </c>
      <c r="O55" s="157" t="n">
        <v>1.7</v>
      </c>
      <c r="P55" s="157" t="n">
        <v>1.3</v>
      </c>
      <c r="Q55" s="157" t="n">
        <v>1</v>
      </c>
      <c r="R55" s="158"/>
      <c r="S55" s="69"/>
      <c r="T55" s="158"/>
      <c r="U55" s="69"/>
      <c r="V55" s="158"/>
      <c r="W55" s="159"/>
    </row>
    <row r="56" customFormat="false" ht="12.75" hidden="false" customHeight="false" outlineLevel="0" collapsed="false">
      <c r="B56" s="160" t="s">
        <v>37</v>
      </c>
      <c r="C56" s="161"/>
      <c r="D56" s="176"/>
      <c r="E56" s="163"/>
      <c r="F56" s="163"/>
      <c r="G56" s="163"/>
      <c r="H56" s="163"/>
      <c r="I56" s="164" t="n">
        <v>13.6</v>
      </c>
      <c r="J56" s="164" t="n">
        <v>9.9</v>
      </c>
      <c r="K56" s="164" t="n">
        <v>7.6</v>
      </c>
      <c r="L56" s="164" t="n">
        <v>5.9</v>
      </c>
      <c r="M56" s="164" t="n">
        <v>4.8</v>
      </c>
      <c r="N56" s="164" t="n">
        <v>3.6</v>
      </c>
      <c r="O56" s="164" t="n">
        <v>2.8</v>
      </c>
      <c r="P56" s="164" t="n">
        <v>2.2</v>
      </c>
      <c r="Q56" s="164" t="n">
        <v>1.7</v>
      </c>
      <c r="R56" s="164" t="n">
        <v>1.4</v>
      </c>
      <c r="S56" s="164" t="n">
        <v>1.1</v>
      </c>
      <c r="T56" s="164" t="n">
        <v>0.9</v>
      </c>
      <c r="U56" s="163"/>
      <c r="V56" s="165"/>
      <c r="W56" s="166"/>
    </row>
    <row r="57" customFormat="false" ht="13.5" hidden="false" customHeight="false" outlineLevel="0" collapsed="false">
      <c r="B57" s="167" t="s">
        <v>72</v>
      </c>
      <c r="C57" s="168"/>
      <c r="D57" s="177"/>
      <c r="E57" s="170"/>
      <c r="F57" s="170"/>
      <c r="G57" s="170"/>
      <c r="H57" s="170"/>
      <c r="I57" s="171" t="n">
        <v>7</v>
      </c>
      <c r="J57" s="171" t="n">
        <v>9</v>
      </c>
      <c r="K57" s="171" t="n">
        <v>11</v>
      </c>
      <c r="L57" s="171" t="n">
        <v>12</v>
      </c>
      <c r="M57" s="171" t="n">
        <v>13</v>
      </c>
      <c r="N57" s="171" t="n">
        <v>15</v>
      </c>
      <c r="O57" s="171" t="n">
        <v>16</v>
      </c>
      <c r="P57" s="171" t="n">
        <v>17</v>
      </c>
      <c r="Q57" s="171" t="n">
        <v>19</v>
      </c>
      <c r="R57" s="171" t="n">
        <v>21</v>
      </c>
      <c r="S57" s="171" t="n">
        <v>22</v>
      </c>
      <c r="T57" s="171" t="n">
        <v>24</v>
      </c>
      <c r="U57" s="170"/>
      <c r="V57" s="173"/>
      <c r="W57" s="174"/>
    </row>
    <row r="58" customFormat="false" ht="12.75" hidden="false" customHeight="false" outlineLevel="0" collapsed="false">
      <c r="B58" s="154" t="n">
        <v>360</v>
      </c>
      <c r="C58" s="155" t="s">
        <v>16</v>
      </c>
      <c r="D58" s="175" t="n">
        <v>90</v>
      </c>
      <c r="E58" s="157"/>
      <c r="F58" s="157"/>
      <c r="G58" s="157"/>
      <c r="H58" s="157"/>
      <c r="I58" s="157"/>
      <c r="J58" s="157" t="n">
        <v>13</v>
      </c>
      <c r="K58" s="157" t="n">
        <v>9.6</v>
      </c>
      <c r="L58" s="157" t="n">
        <v>6.6</v>
      </c>
      <c r="M58" s="157" t="n">
        <v>4.8</v>
      </c>
      <c r="N58" s="157" t="n">
        <v>3.5</v>
      </c>
      <c r="O58" s="157" t="n">
        <v>2.7</v>
      </c>
      <c r="P58" s="157" t="n">
        <v>2</v>
      </c>
      <c r="Q58" s="157" t="n">
        <v>1.6</v>
      </c>
      <c r="R58" s="157" t="n">
        <v>1.2</v>
      </c>
      <c r="S58" s="157" t="n">
        <v>1</v>
      </c>
      <c r="T58" s="158"/>
      <c r="U58" s="69"/>
      <c r="V58" s="158"/>
      <c r="W58" s="159"/>
    </row>
    <row r="59" customFormat="false" ht="12.75" hidden="false" customHeight="false" outlineLevel="0" collapsed="false">
      <c r="B59" s="160" t="s">
        <v>38</v>
      </c>
      <c r="C59" s="161"/>
      <c r="D59" s="176"/>
      <c r="E59" s="163"/>
      <c r="F59" s="163"/>
      <c r="G59" s="163"/>
      <c r="H59" s="163"/>
      <c r="I59" s="163"/>
      <c r="J59" s="164" t="n">
        <v>13</v>
      </c>
      <c r="K59" s="164" t="n">
        <v>9.9</v>
      </c>
      <c r="L59" s="164" t="n">
        <v>7.8</v>
      </c>
      <c r="M59" s="164" t="n">
        <v>6.2</v>
      </c>
      <c r="N59" s="164" t="n">
        <v>5.1</v>
      </c>
      <c r="O59" s="164" t="n">
        <v>4.2</v>
      </c>
      <c r="P59" s="164" t="n">
        <v>3.3</v>
      </c>
      <c r="Q59" s="164" t="n">
        <v>2.6</v>
      </c>
      <c r="R59" s="164" t="n">
        <v>2.1</v>
      </c>
      <c r="S59" s="164" t="n">
        <v>1.7</v>
      </c>
      <c r="T59" s="164" t="n">
        <v>1.4</v>
      </c>
      <c r="U59" s="164" t="n">
        <v>1.2</v>
      </c>
      <c r="V59" s="164" t="n">
        <v>1</v>
      </c>
      <c r="W59" s="164" t="n">
        <v>0.9</v>
      </c>
    </row>
    <row r="60" customFormat="false" ht="13.5" hidden="false" customHeight="false" outlineLevel="0" collapsed="false">
      <c r="B60" s="167" t="s">
        <v>72</v>
      </c>
      <c r="C60" s="168"/>
      <c r="D60" s="177"/>
      <c r="E60" s="170"/>
      <c r="F60" s="170"/>
      <c r="G60" s="170"/>
      <c r="H60" s="170"/>
      <c r="I60" s="170"/>
      <c r="J60" s="171" t="n">
        <v>8</v>
      </c>
      <c r="K60" s="171" t="n">
        <v>11</v>
      </c>
      <c r="L60" s="171" t="n">
        <v>12</v>
      </c>
      <c r="M60" s="171" t="n">
        <v>14</v>
      </c>
      <c r="N60" s="171" t="n">
        <v>15</v>
      </c>
      <c r="O60" s="171" t="n">
        <v>17</v>
      </c>
      <c r="P60" s="171" t="n">
        <v>17</v>
      </c>
      <c r="Q60" s="171" t="n">
        <v>19</v>
      </c>
      <c r="R60" s="171" t="n">
        <v>20</v>
      </c>
      <c r="S60" s="171" t="n">
        <v>22</v>
      </c>
      <c r="T60" s="171" t="n">
        <v>24</v>
      </c>
      <c r="U60" s="171" t="n">
        <v>24</v>
      </c>
      <c r="V60" s="171" t="n">
        <v>27</v>
      </c>
      <c r="W60" s="171" t="n">
        <v>28</v>
      </c>
    </row>
    <row r="61" customFormat="false" ht="12.75" hidden="false" customHeight="false" outlineLevel="0" collapsed="false">
      <c r="B61" s="154" t="n">
        <v>405</v>
      </c>
      <c r="C61" s="155" t="s">
        <v>16</v>
      </c>
      <c r="D61" s="175" t="n">
        <v>90</v>
      </c>
      <c r="E61" s="157"/>
      <c r="F61" s="157"/>
      <c r="G61" s="157"/>
      <c r="H61" s="157"/>
      <c r="I61" s="157"/>
      <c r="J61" s="157"/>
      <c r="K61" s="157" t="n">
        <v>12.5</v>
      </c>
      <c r="L61" s="157" t="n">
        <v>9.5</v>
      </c>
      <c r="M61" s="157" t="n">
        <v>6.9</v>
      </c>
      <c r="N61" s="157" t="n">
        <v>5.1</v>
      </c>
      <c r="O61" s="157" t="n">
        <v>3.9</v>
      </c>
      <c r="P61" s="157" t="n">
        <v>3</v>
      </c>
      <c r="Q61" s="157" t="n">
        <v>2.3</v>
      </c>
      <c r="R61" s="157" t="n">
        <v>1.8</v>
      </c>
      <c r="S61" s="157" t="n">
        <v>1.5</v>
      </c>
      <c r="T61" s="157" t="n">
        <v>1.2</v>
      </c>
      <c r="U61" s="157" t="n">
        <v>0.9</v>
      </c>
      <c r="V61" s="158"/>
      <c r="W61" s="159"/>
    </row>
    <row r="62" customFormat="false" ht="12.75" hidden="false" customHeight="false" outlineLevel="0" collapsed="false">
      <c r="B62" s="160" t="s">
        <v>39</v>
      </c>
      <c r="C62" s="161"/>
      <c r="D62" s="176"/>
      <c r="E62" s="163"/>
      <c r="F62" s="163"/>
      <c r="G62" s="163"/>
      <c r="H62" s="163"/>
      <c r="I62" s="163"/>
      <c r="J62" s="163"/>
      <c r="K62" s="164" t="n">
        <v>12.5</v>
      </c>
      <c r="L62" s="164" t="n">
        <v>9.8</v>
      </c>
      <c r="M62" s="164" t="n">
        <v>7.9</v>
      </c>
      <c r="N62" s="164" t="n">
        <v>6.5</v>
      </c>
      <c r="O62" s="164" t="n">
        <v>5.4</v>
      </c>
      <c r="P62" s="164" t="n">
        <v>4.6</v>
      </c>
      <c r="Q62" s="164" t="n">
        <v>3.7</v>
      </c>
      <c r="R62" s="164" t="n">
        <v>3</v>
      </c>
      <c r="S62" s="164" t="n">
        <v>2.5</v>
      </c>
      <c r="T62" s="164" t="n">
        <v>2.1</v>
      </c>
      <c r="U62" s="164" t="n">
        <v>1.7</v>
      </c>
      <c r="V62" s="164" t="n">
        <v>1.5</v>
      </c>
      <c r="W62" s="164" t="n">
        <v>1.2</v>
      </c>
    </row>
    <row r="63" customFormat="false" ht="13.5" hidden="false" customHeight="false" outlineLevel="0" collapsed="false">
      <c r="B63" s="167" t="s">
        <v>72</v>
      </c>
      <c r="C63" s="168"/>
      <c r="D63" s="177"/>
      <c r="E63" s="170"/>
      <c r="F63" s="170"/>
      <c r="G63" s="170"/>
      <c r="H63" s="170"/>
      <c r="I63" s="170"/>
      <c r="J63" s="170"/>
      <c r="K63" s="171" t="n">
        <v>10</v>
      </c>
      <c r="L63" s="171" t="n">
        <v>12</v>
      </c>
      <c r="M63" s="171" t="n">
        <v>14</v>
      </c>
      <c r="N63" s="171" t="n">
        <v>15</v>
      </c>
      <c r="O63" s="171" t="n">
        <v>16</v>
      </c>
      <c r="P63" s="171" t="n">
        <v>18</v>
      </c>
      <c r="Q63" s="171" t="n">
        <v>19</v>
      </c>
      <c r="R63" s="171" t="n">
        <v>20</v>
      </c>
      <c r="S63" s="171" t="n">
        <v>22</v>
      </c>
      <c r="T63" s="171" t="n">
        <v>24</v>
      </c>
      <c r="U63" s="171" t="n">
        <v>24</v>
      </c>
      <c r="V63" s="171" t="n">
        <v>27</v>
      </c>
      <c r="W63" s="171" t="n">
        <v>27</v>
      </c>
    </row>
    <row r="64" customFormat="false" ht="12.75" hidden="false" customHeight="false" outlineLevel="0" collapsed="false">
      <c r="B64" s="154" t="n">
        <v>450</v>
      </c>
      <c r="C64" s="155" t="s">
        <v>16</v>
      </c>
      <c r="D64" s="175" t="n">
        <v>90</v>
      </c>
      <c r="E64" s="157"/>
      <c r="F64" s="157"/>
      <c r="G64" s="157"/>
      <c r="H64" s="157"/>
      <c r="I64" s="157"/>
      <c r="J64" s="157"/>
      <c r="K64" s="157" t="n">
        <v>15.4</v>
      </c>
      <c r="L64" s="157" t="n">
        <v>12.1</v>
      </c>
      <c r="M64" s="157" t="n">
        <v>9.5</v>
      </c>
      <c r="N64" s="157" t="n">
        <v>7.1</v>
      </c>
      <c r="O64" s="157" t="n">
        <v>5.4</v>
      </c>
      <c r="P64" s="157" t="n">
        <v>4.2</v>
      </c>
      <c r="Q64" s="157" t="n">
        <v>3.3</v>
      </c>
      <c r="R64" s="157" t="n">
        <v>2.6</v>
      </c>
      <c r="S64" s="157" t="n">
        <v>2.1</v>
      </c>
      <c r="T64" s="157" t="n">
        <v>1.7</v>
      </c>
      <c r="U64" s="157" t="n">
        <v>1.4</v>
      </c>
      <c r="V64" s="157" t="n">
        <v>1.1</v>
      </c>
      <c r="W64" s="157" t="n">
        <v>0.9</v>
      </c>
    </row>
    <row r="65" customFormat="false" ht="12.75" hidden="false" customHeight="false" outlineLevel="0" collapsed="false">
      <c r="B65" s="160" t="s">
        <v>40</v>
      </c>
      <c r="C65" s="161"/>
      <c r="D65" s="176"/>
      <c r="E65" s="163"/>
      <c r="F65" s="163"/>
      <c r="G65" s="163"/>
      <c r="H65" s="163"/>
      <c r="I65" s="163"/>
      <c r="J65" s="163"/>
      <c r="K65" s="164" t="n">
        <v>15.4</v>
      </c>
      <c r="L65" s="164" t="n">
        <v>12.1</v>
      </c>
      <c r="M65" s="164" t="n">
        <v>9.8</v>
      </c>
      <c r="N65" s="164" t="n">
        <v>8</v>
      </c>
      <c r="O65" s="164" t="n">
        <v>6.7</v>
      </c>
      <c r="P65" s="164" t="n">
        <v>5.7</v>
      </c>
      <c r="Q65" s="164" t="n">
        <v>4.9</v>
      </c>
      <c r="R65" s="164" t="n">
        <v>4.2</v>
      </c>
      <c r="S65" s="164" t="n">
        <v>3.4</v>
      </c>
      <c r="T65" s="164" t="n">
        <v>2.9</v>
      </c>
      <c r="U65" s="164" t="n">
        <v>2.4</v>
      </c>
      <c r="V65" s="164" t="n">
        <v>2</v>
      </c>
      <c r="W65" s="164" t="n">
        <v>1.7</v>
      </c>
    </row>
    <row r="66" customFormat="false" ht="13.5" hidden="false" customHeight="false" outlineLevel="0" collapsed="false">
      <c r="B66" s="167" t="s">
        <v>72</v>
      </c>
      <c r="C66" s="168"/>
      <c r="D66" s="177"/>
      <c r="E66" s="170"/>
      <c r="F66" s="170"/>
      <c r="G66" s="170"/>
      <c r="H66" s="170"/>
      <c r="I66" s="170"/>
      <c r="J66" s="170"/>
      <c r="K66" s="171" t="n">
        <v>9</v>
      </c>
      <c r="L66" s="171" t="n">
        <v>11</v>
      </c>
      <c r="M66" s="171" t="n">
        <v>14</v>
      </c>
      <c r="N66" s="171" t="n">
        <v>15</v>
      </c>
      <c r="O66" s="171" t="n">
        <v>16</v>
      </c>
      <c r="P66" s="171" t="n">
        <v>18</v>
      </c>
      <c r="Q66" s="171" t="n">
        <v>19</v>
      </c>
      <c r="R66" s="171" t="n">
        <v>21</v>
      </c>
      <c r="S66" s="171" t="n">
        <v>22</v>
      </c>
      <c r="T66" s="171" t="n">
        <v>23</v>
      </c>
      <c r="U66" s="171" t="n">
        <v>25</v>
      </c>
      <c r="V66" s="171" t="n">
        <v>26</v>
      </c>
      <c r="W66" s="171" t="n">
        <v>27</v>
      </c>
    </row>
    <row r="67" customFormat="false" ht="12.75" hidden="false" customHeight="false" outlineLevel="0" collapsed="false">
      <c r="B67" s="154" t="n">
        <v>495</v>
      </c>
      <c r="C67" s="155" t="s">
        <v>16</v>
      </c>
      <c r="D67" s="175" t="n">
        <v>90</v>
      </c>
      <c r="E67" s="157"/>
      <c r="F67" s="157"/>
      <c r="G67" s="157"/>
      <c r="H67" s="157"/>
      <c r="I67" s="157"/>
      <c r="J67" s="157"/>
      <c r="K67" s="157"/>
      <c r="L67" s="157" t="n">
        <v>14.7</v>
      </c>
      <c r="M67" s="157" t="n">
        <v>11.8</v>
      </c>
      <c r="N67" s="157" t="n">
        <v>9.5</v>
      </c>
      <c r="O67" s="157" t="n">
        <v>7.2</v>
      </c>
      <c r="P67" s="157" t="n">
        <v>5.6</v>
      </c>
      <c r="Q67" s="157" t="n">
        <v>4.4</v>
      </c>
      <c r="R67" s="157" t="n">
        <v>3.5</v>
      </c>
      <c r="S67" s="157" t="n">
        <v>2.9</v>
      </c>
      <c r="T67" s="157" t="n">
        <v>2.3</v>
      </c>
      <c r="U67" s="157" t="n">
        <v>1.9</v>
      </c>
      <c r="V67" s="157" t="n">
        <v>1.6</v>
      </c>
      <c r="W67" s="157" t="n">
        <v>1.3</v>
      </c>
    </row>
    <row r="68" customFormat="false" ht="12.75" hidden="false" customHeight="false" outlineLevel="0" collapsed="false">
      <c r="B68" s="160" t="s">
        <v>41</v>
      </c>
      <c r="C68" s="161"/>
      <c r="D68" s="176"/>
      <c r="E68" s="163"/>
      <c r="F68" s="163"/>
      <c r="G68" s="163"/>
      <c r="H68" s="163"/>
      <c r="I68" s="163"/>
      <c r="J68" s="163"/>
      <c r="K68" s="163"/>
      <c r="L68" s="164" t="n">
        <v>14.7</v>
      </c>
      <c r="M68" s="164" t="n">
        <v>11.8</v>
      </c>
      <c r="N68" s="164" t="n">
        <v>9.7</v>
      </c>
      <c r="O68" s="164" t="n">
        <v>8.1</v>
      </c>
      <c r="P68" s="164" t="n">
        <v>6.9</v>
      </c>
      <c r="Q68" s="164" t="n">
        <v>5.9</v>
      </c>
      <c r="R68" s="164" t="n">
        <v>5.1</v>
      </c>
      <c r="S68" s="164" t="n">
        <v>4.4</v>
      </c>
      <c r="T68" s="164" t="n">
        <v>3.8</v>
      </c>
      <c r="U68" s="164" t="n">
        <v>3.2</v>
      </c>
      <c r="V68" s="164" t="n">
        <v>2.7</v>
      </c>
      <c r="W68" s="164" t="n">
        <v>2.3</v>
      </c>
    </row>
    <row r="69" customFormat="false" ht="13.5" hidden="false" customHeight="false" outlineLevel="0" collapsed="false">
      <c r="B69" s="167" t="s">
        <v>72</v>
      </c>
      <c r="C69" s="168"/>
      <c r="D69" s="177"/>
      <c r="E69" s="170"/>
      <c r="F69" s="170"/>
      <c r="G69" s="170"/>
      <c r="H69" s="170"/>
      <c r="I69" s="170"/>
      <c r="J69" s="170"/>
      <c r="K69" s="170"/>
      <c r="L69" s="171" t="n">
        <v>10</v>
      </c>
      <c r="M69" s="171" t="n">
        <v>13</v>
      </c>
      <c r="N69" s="171" t="n">
        <v>15</v>
      </c>
      <c r="O69" s="171" t="n">
        <v>16</v>
      </c>
      <c r="P69" s="171" t="n">
        <v>18</v>
      </c>
      <c r="Q69" s="171" t="n">
        <v>19</v>
      </c>
      <c r="R69" s="171" t="n">
        <v>20</v>
      </c>
      <c r="S69" s="171" t="n">
        <v>22</v>
      </c>
      <c r="T69" s="171" t="n">
        <v>23</v>
      </c>
      <c r="U69" s="171" t="n">
        <v>25</v>
      </c>
      <c r="V69" s="171" t="n">
        <v>27</v>
      </c>
      <c r="W69" s="171" t="n">
        <v>28</v>
      </c>
    </row>
    <row r="70" customFormat="false" ht="12.75" hidden="false" customHeight="false" outlineLevel="0" collapsed="false">
      <c r="B70" s="135" t="n">
        <v>540</v>
      </c>
      <c r="C70" s="134" t="s">
        <v>16</v>
      </c>
      <c r="D70" s="193" t="n">
        <v>90</v>
      </c>
      <c r="E70" s="157"/>
      <c r="F70" s="157"/>
      <c r="G70" s="157"/>
      <c r="H70" s="157"/>
      <c r="I70" s="157"/>
      <c r="J70" s="157"/>
      <c r="K70" s="157"/>
      <c r="L70" s="157"/>
      <c r="M70" s="157" t="n">
        <v>14</v>
      </c>
      <c r="N70" s="157" t="n">
        <v>11.5</v>
      </c>
      <c r="O70" s="157" t="n">
        <v>9.5</v>
      </c>
      <c r="P70" s="157" t="n">
        <v>7.4</v>
      </c>
      <c r="Q70" s="157" t="n">
        <v>5.8</v>
      </c>
      <c r="R70" s="157" t="n">
        <v>4.7</v>
      </c>
      <c r="S70" s="157" t="n">
        <v>3.8</v>
      </c>
      <c r="T70" s="157" t="n">
        <v>3.1</v>
      </c>
      <c r="U70" s="157" t="n">
        <v>2.6</v>
      </c>
      <c r="V70" s="157" t="n">
        <v>2.1</v>
      </c>
      <c r="W70" s="157" t="n">
        <v>1.8</v>
      </c>
    </row>
    <row r="71" customFormat="false" ht="12.75" hidden="false" customHeight="false" outlineLevel="0" collapsed="false">
      <c r="B71" s="160" t="s">
        <v>42</v>
      </c>
      <c r="C71" s="161"/>
      <c r="D71" s="176"/>
      <c r="E71" s="163"/>
      <c r="F71" s="163"/>
      <c r="G71" s="163"/>
      <c r="H71" s="163"/>
      <c r="I71" s="163"/>
      <c r="J71" s="163"/>
      <c r="K71" s="163"/>
      <c r="L71" s="163"/>
      <c r="M71" s="164" t="n">
        <v>14</v>
      </c>
      <c r="N71" s="164" t="n">
        <v>11.5</v>
      </c>
      <c r="O71" s="164" t="n">
        <v>9.7</v>
      </c>
      <c r="P71" s="164" t="n">
        <v>8.2</v>
      </c>
      <c r="Q71" s="164" t="n">
        <v>7</v>
      </c>
      <c r="R71" s="164" t="n">
        <v>6.1</v>
      </c>
      <c r="S71" s="164" t="n">
        <v>5.3</v>
      </c>
      <c r="T71" s="164" t="n">
        <v>4.6</v>
      </c>
      <c r="U71" s="164" t="n">
        <v>4.1</v>
      </c>
      <c r="V71" s="164" t="n">
        <v>3.5</v>
      </c>
      <c r="W71" s="164" t="n">
        <v>3</v>
      </c>
    </row>
    <row r="72" customFormat="false" ht="13.5" hidden="false" customHeight="false" outlineLevel="0" collapsed="false">
      <c r="B72" s="167" t="s">
        <v>72</v>
      </c>
      <c r="C72" s="168"/>
      <c r="D72" s="177"/>
      <c r="E72" s="170"/>
      <c r="F72" s="170"/>
      <c r="G72" s="170"/>
      <c r="H72" s="170"/>
      <c r="I72" s="170"/>
      <c r="J72" s="170"/>
      <c r="K72" s="170"/>
      <c r="L72" s="170"/>
      <c r="M72" s="171" t="n">
        <v>11</v>
      </c>
      <c r="N72" s="171" t="n">
        <v>14</v>
      </c>
      <c r="O72" s="171" t="n">
        <v>16</v>
      </c>
      <c r="P72" s="171" t="n">
        <v>18</v>
      </c>
      <c r="Q72" s="171" t="n">
        <v>19</v>
      </c>
      <c r="R72" s="171" t="n">
        <v>21</v>
      </c>
      <c r="S72" s="171" t="n">
        <v>22</v>
      </c>
      <c r="T72" s="171" t="n">
        <v>23</v>
      </c>
      <c r="U72" s="171" t="n">
        <v>25</v>
      </c>
      <c r="V72" s="171" t="n">
        <v>26</v>
      </c>
      <c r="W72" s="171" t="n">
        <v>28</v>
      </c>
    </row>
    <row r="73" customFormat="false" ht="12.75" hidden="false" customHeight="false" outlineLevel="0" collapsed="false">
      <c r="B73" s="135" t="n">
        <v>585</v>
      </c>
      <c r="C73" s="134" t="s">
        <v>16</v>
      </c>
      <c r="D73" s="193" t="n">
        <v>90</v>
      </c>
      <c r="E73" s="157"/>
      <c r="F73" s="157"/>
      <c r="G73" s="157"/>
      <c r="H73" s="157"/>
      <c r="I73" s="157"/>
      <c r="J73" s="157"/>
      <c r="K73" s="157"/>
      <c r="L73" s="157"/>
      <c r="M73" s="157"/>
      <c r="N73" s="157" t="n">
        <v>13.5</v>
      </c>
      <c r="O73" s="157" t="n">
        <v>11.3</v>
      </c>
      <c r="P73" s="157" t="n">
        <v>9.4</v>
      </c>
      <c r="Q73" s="157" t="n">
        <v>7.5</v>
      </c>
      <c r="R73" s="157" t="n">
        <v>6</v>
      </c>
      <c r="S73" s="157" t="n">
        <v>4.9</v>
      </c>
      <c r="T73" s="157" t="n">
        <v>4</v>
      </c>
      <c r="U73" s="157" t="n">
        <v>3.3</v>
      </c>
      <c r="V73" s="157" t="n">
        <v>2.8</v>
      </c>
      <c r="W73" s="157" t="n">
        <v>2.3</v>
      </c>
    </row>
    <row r="74" customFormat="false" ht="12.75" hidden="false" customHeight="false" outlineLevel="0" collapsed="false">
      <c r="B74" s="160" t="s">
        <v>43</v>
      </c>
      <c r="C74" s="161"/>
      <c r="D74" s="176"/>
      <c r="E74" s="163"/>
      <c r="F74" s="163"/>
      <c r="G74" s="163"/>
      <c r="H74" s="163"/>
      <c r="I74" s="163"/>
      <c r="J74" s="163"/>
      <c r="K74" s="163"/>
      <c r="L74" s="163"/>
      <c r="M74" s="163"/>
      <c r="N74" s="164" t="n">
        <v>13.5</v>
      </c>
      <c r="O74" s="164" t="n">
        <v>11.3</v>
      </c>
      <c r="P74" s="164" t="n">
        <v>9.6</v>
      </c>
      <c r="Q74" s="164" t="n">
        <v>8.2</v>
      </c>
      <c r="R74" s="164" t="n">
        <v>7.1</v>
      </c>
      <c r="S74" s="164" t="n">
        <v>6.2</v>
      </c>
      <c r="T74" s="164" t="n">
        <v>5.5</v>
      </c>
      <c r="U74" s="164" t="n">
        <v>4.8</v>
      </c>
      <c r="V74" s="164" t="n">
        <v>4.3</v>
      </c>
      <c r="W74" s="164" t="n">
        <v>3.8</v>
      </c>
    </row>
    <row r="75" customFormat="false" ht="13.5" hidden="false" customHeight="false" outlineLevel="0" collapsed="false">
      <c r="B75" s="167" t="s">
        <v>72</v>
      </c>
      <c r="C75" s="168"/>
      <c r="D75" s="177"/>
      <c r="E75" s="170"/>
      <c r="F75" s="170"/>
      <c r="G75" s="170"/>
      <c r="H75" s="170"/>
      <c r="I75" s="170"/>
      <c r="J75" s="170"/>
      <c r="K75" s="170"/>
      <c r="L75" s="170"/>
      <c r="M75" s="170"/>
      <c r="N75" s="171" t="n">
        <v>13</v>
      </c>
      <c r="O75" s="171" t="n">
        <v>15</v>
      </c>
      <c r="P75" s="171" t="n">
        <v>18</v>
      </c>
      <c r="Q75" s="171" t="n">
        <v>19</v>
      </c>
      <c r="R75" s="171" t="n">
        <v>21</v>
      </c>
      <c r="S75" s="171" t="n">
        <v>22</v>
      </c>
      <c r="T75" s="171" t="n">
        <v>23</v>
      </c>
      <c r="U75" s="171" t="n">
        <v>25</v>
      </c>
      <c r="V75" s="171" t="n">
        <v>27</v>
      </c>
      <c r="W75" s="171" t="n">
        <v>28</v>
      </c>
    </row>
    <row r="76" customFormat="false" ht="12.75" hidden="false" customHeight="false" outlineLevel="0" collapsed="false">
      <c r="B76" s="135" t="n">
        <v>630</v>
      </c>
      <c r="C76" s="134" t="s">
        <v>16</v>
      </c>
      <c r="D76" s="193" t="n">
        <v>90</v>
      </c>
      <c r="E76" s="157"/>
      <c r="F76" s="157"/>
      <c r="G76" s="157"/>
      <c r="H76" s="157"/>
      <c r="I76" s="157"/>
      <c r="J76" s="157"/>
      <c r="K76" s="157"/>
      <c r="L76" s="157"/>
      <c r="M76" s="157"/>
      <c r="N76" s="157" t="n">
        <v>15.6</v>
      </c>
      <c r="O76" s="157" t="n">
        <v>13.1</v>
      </c>
      <c r="P76" s="157" t="n">
        <v>11.1</v>
      </c>
      <c r="Q76" s="157" t="n">
        <v>9.4</v>
      </c>
      <c r="R76" s="157" t="n">
        <v>7.6</v>
      </c>
      <c r="S76" s="157" t="n">
        <v>6.2</v>
      </c>
      <c r="T76" s="157" t="n">
        <v>5.1</v>
      </c>
      <c r="U76" s="157" t="n">
        <v>4.2</v>
      </c>
      <c r="V76" s="157" t="n">
        <v>3.5</v>
      </c>
      <c r="W76" s="157" t="n">
        <v>3</v>
      </c>
    </row>
    <row r="77" customFormat="false" ht="12.75" hidden="false" customHeight="false" outlineLevel="0" collapsed="false">
      <c r="B77" s="160" t="s">
        <v>44</v>
      </c>
      <c r="C77" s="161"/>
      <c r="D77" s="176"/>
      <c r="E77" s="163"/>
      <c r="F77" s="163"/>
      <c r="G77" s="163"/>
      <c r="H77" s="163"/>
      <c r="I77" s="163"/>
      <c r="J77" s="163"/>
      <c r="K77" s="163"/>
      <c r="L77" s="163"/>
      <c r="M77" s="163"/>
      <c r="N77" s="164" t="n">
        <v>15.6</v>
      </c>
      <c r="O77" s="164" t="n">
        <v>13.1</v>
      </c>
      <c r="P77" s="164" t="n">
        <v>11.1</v>
      </c>
      <c r="Q77" s="164" t="n">
        <v>9.5</v>
      </c>
      <c r="R77" s="164" t="n">
        <v>8.2</v>
      </c>
      <c r="S77" s="164" t="n">
        <v>7.2</v>
      </c>
      <c r="T77" s="164" t="n">
        <v>6.3</v>
      </c>
      <c r="U77" s="164" t="n">
        <v>5.6</v>
      </c>
      <c r="V77" s="164" t="n">
        <v>5</v>
      </c>
      <c r="W77" s="164" t="n">
        <v>4.5</v>
      </c>
    </row>
    <row r="78" customFormat="false" ht="13.5" hidden="false" customHeight="false" outlineLevel="0" collapsed="false">
      <c r="B78" s="167" t="s">
        <v>72</v>
      </c>
      <c r="C78" s="168"/>
      <c r="D78" s="177"/>
      <c r="E78" s="170"/>
      <c r="F78" s="170"/>
      <c r="G78" s="170"/>
      <c r="H78" s="170"/>
      <c r="I78" s="170"/>
      <c r="J78" s="170"/>
      <c r="K78" s="170"/>
      <c r="L78" s="170"/>
      <c r="M78" s="170"/>
      <c r="N78" s="171" t="n">
        <v>12</v>
      </c>
      <c r="O78" s="171" t="n">
        <v>14</v>
      </c>
      <c r="P78" s="171" t="n">
        <v>17</v>
      </c>
      <c r="Q78" s="171" t="n">
        <v>19</v>
      </c>
      <c r="R78" s="171" t="n">
        <v>21</v>
      </c>
      <c r="S78" s="171" t="n">
        <v>22</v>
      </c>
      <c r="T78" s="171" t="n">
        <v>24</v>
      </c>
      <c r="U78" s="171" t="n">
        <v>25</v>
      </c>
      <c r="V78" s="171" t="n">
        <v>26</v>
      </c>
      <c r="W78" s="171" t="n">
        <v>28</v>
      </c>
    </row>
    <row r="79" customFormat="false" ht="12.75" hidden="false" customHeight="false" outlineLevel="0" collapsed="false">
      <c r="B79" s="154" t="n">
        <v>225</v>
      </c>
      <c r="C79" s="155" t="s">
        <v>16</v>
      </c>
      <c r="D79" s="175" t="n">
        <v>115</v>
      </c>
      <c r="E79" s="157"/>
      <c r="F79" s="157"/>
      <c r="G79" s="157"/>
      <c r="H79" s="157" t="n">
        <v>12.1</v>
      </c>
      <c r="I79" s="157" t="n">
        <v>7</v>
      </c>
      <c r="J79" s="157" t="n">
        <v>4.4</v>
      </c>
      <c r="K79" s="157" t="n">
        <v>2.8</v>
      </c>
      <c r="L79" s="157" t="n">
        <v>1.9</v>
      </c>
      <c r="M79" s="157" t="n">
        <v>1.4</v>
      </c>
      <c r="N79" s="157" t="n">
        <v>1</v>
      </c>
      <c r="O79" s="157"/>
      <c r="P79" s="158"/>
      <c r="Q79" s="69"/>
      <c r="R79" s="158"/>
      <c r="S79" s="69"/>
      <c r="T79" s="158"/>
      <c r="U79" s="69"/>
      <c r="V79" s="158"/>
      <c r="W79" s="159"/>
    </row>
    <row r="80" customFormat="false" ht="12.75" hidden="false" customHeight="false" outlineLevel="0" collapsed="false">
      <c r="B80" s="160" t="s">
        <v>45</v>
      </c>
      <c r="C80" s="161"/>
      <c r="D80" s="176"/>
      <c r="E80" s="163"/>
      <c r="F80" s="163"/>
      <c r="G80" s="163"/>
      <c r="H80" s="164" t="n">
        <v>12.1</v>
      </c>
      <c r="I80" s="164" t="n">
        <v>8.3</v>
      </c>
      <c r="J80" s="164" t="n">
        <v>6.1</v>
      </c>
      <c r="K80" s="164" t="n">
        <v>4.4</v>
      </c>
      <c r="L80" s="164" t="n">
        <v>3.1</v>
      </c>
      <c r="M80" s="164" t="n">
        <v>2.2</v>
      </c>
      <c r="N80" s="164" t="n">
        <v>1.7</v>
      </c>
      <c r="O80" s="164" t="n">
        <v>1.3</v>
      </c>
      <c r="P80" s="164" t="n">
        <v>1</v>
      </c>
      <c r="Q80" s="163"/>
      <c r="R80" s="165"/>
      <c r="S80" s="162"/>
      <c r="T80" s="165"/>
      <c r="U80" s="162"/>
      <c r="V80" s="165"/>
      <c r="W80" s="166"/>
    </row>
    <row r="81" customFormat="false" ht="13.5" hidden="false" customHeight="false" outlineLevel="0" collapsed="false">
      <c r="B81" s="167" t="s">
        <v>72</v>
      </c>
      <c r="C81" s="168"/>
      <c r="D81" s="177"/>
      <c r="E81" s="170"/>
      <c r="F81" s="170"/>
      <c r="G81" s="170"/>
      <c r="H81" s="171" t="n">
        <v>6</v>
      </c>
      <c r="I81" s="171" t="n">
        <v>8</v>
      </c>
      <c r="J81" s="171" t="n">
        <v>9</v>
      </c>
      <c r="K81" s="171" t="n">
        <v>10</v>
      </c>
      <c r="L81" s="171" t="n">
        <v>12</v>
      </c>
      <c r="M81" s="171" t="n">
        <v>14</v>
      </c>
      <c r="N81" s="171" t="n">
        <v>15</v>
      </c>
      <c r="O81" s="171" t="n">
        <v>16</v>
      </c>
      <c r="P81" s="171" t="n">
        <v>17</v>
      </c>
      <c r="Q81" s="170"/>
      <c r="R81" s="173"/>
      <c r="S81" s="172"/>
      <c r="T81" s="173"/>
      <c r="U81" s="172"/>
      <c r="V81" s="173"/>
      <c r="W81" s="174"/>
    </row>
    <row r="82" customFormat="false" ht="12.75" hidden="false" customHeight="false" outlineLevel="0" collapsed="false">
      <c r="B82" s="154" t="n">
        <v>270</v>
      </c>
      <c r="C82" s="155" t="s">
        <v>16</v>
      </c>
      <c r="D82" s="175" t="n">
        <v>115</v>
      </c>
      <c r="E82" s="157"/>
      <c r="F82" s="157"/>
      <c r="G82" s="157"/>
      <c r="H82" s="157"/>
      <c r="I82" s="157" t="n">
        <v>12.3</v>
      </c>
      <c r="J82" s="157" t="n">
        <v>7.6</v>
      </c>
      <c r="K82" s="157" t="n">
        <v>5</v>
      </c>
      <c r="L82" s="157" t="n">
        <v>3.5</v>
      </c>
      <c r="M82" s="157" t="n">
        <v>2.5</v>
      </c>
      <c r="N82" s="157" t="n">
        <v>1.8</v>
      </c>
      <c r="O82" s="157" t="n">
        <v>1.3</v>
      </c>
      <c r="P82" s="157" t="n">
        <v>1</v>
      </c>
      <c r="Q82" s="69"/>
      <c r="R82" s="158"/>
      <c r="S82" s="69"/>
      <c r="T82" s="158"/>
      <c r="U82" s="69"/>
      <c r="V82" s="158"/>
      <c r="W82" s="159"/>
    </row>
    <row r="83" customFormat="false" ht="12.75" hidden="false" customHeight="false" outlineLevel="0" collapsed="false">
      <c r="B83" s="160" t="s">
        <v>46</v>
      </c>
      <c r="C83" s="161"/>
      <c r="D83" s="176"/>
      <c r="E83" s="163"/>
      <c r="F83" s="163"/>
      <c r="G83" s="163"/>
      <c r="H83" s="163"/>
      <c r="I83" s="164" t="n">
        <v>12.5</v>
      </c>
      <c r="J83" s="164" t="n">
        <v>9.1</v>
      </c>
      <c r="K83" s="164" t="n">
        <v>6.9</v>
      </c>
      <c r="L83" s="164" t="n">
        <v>5.3</v>
      </c>
      <c r="M83" s="164" t="n">
        <v>3.9</v>
      </c>
      <c r="N83" s="164" t="n">
        <v>2.9</v>
      </c>
      <c r="O83" s="164" t="n">
        <v>2.2</v>
      </c>
      <c r="P83" s="164" t="n">
        <v>1.7</v>
      </c>
      <c r="Q83" s="164" t="n">
        <v>1.4</v>
      </c>
      <c r="R83" s="164" t="n">
        <v>1.1</v>
      </c>
      <c r="S83" s="164" t="n">
        <v>0.9</v>
      </c>
      <c r="T83" s="165"/>
      <c r="U83" s="162"/>
      <c r="V83" s="165"/>
      <c r="W83" s="166"/>
    </row>
    <row r="84" customFormat="false" ht="13.5" hidden="false" customHeight="false" outlineLevel="0" collapsed="false">
      <c r="B84" s="167" t="s">
        <v>72</v>
      </c>
      <c r="C84" s="168"/>
      <c r="D84" s="177"/>
      <c r="E84" s="170"/>
      <c r="F84" s="170"/>
      <c r="G84" s="170"/>
      <c r="H84" s="170"/>
      <c r="I84" s="171" t="n">
        <v>8</v>
      </c>
      <c r="J84" s="171" t="n">
        <v>9</v>
      </c>
      <c r="K84" s="171" t="n">
        <v>11</v>
      </c>
      <c r="L84" s="171" t="n">
        <v>12</v>
      </c>
      <c r="M84" s="171" t="n">
        <v>14</v>
      </c>
      <c r="N84" s="171" t="n">
        <v>15</v>
      </c>
      <c r="O84" s="171" t="n">
        <v>16</v>
      </c>
      <c r="P84" s="171" t="n">
        <v>18</v>
      </c>
      <c r="Q84" s="171" t="n">
        <v>18</v>
      </c>
      <c r="R84" s="171" t="n">
        <v>21</v>
      </c>
      <c r="S84" s="171" t="n">
        <v>21</v>
      </c>
      <c r="T84" s="173"/>
      <c r="U84" s="172"/>
      <c r="V84" s="173"/>
      <c r="W84" s="174"/>
    </row>
    <row r="85" customFormat="false" ht="12.75" hidden="false" customHeight="false" outlineLevel="0" collapsed="false">
      <c r="B85" s="154" t="n">
        <v>315</v>
      </c>
      <c r="C85" s="155" t="s">
        <v>16</v>
      </c>
      <c r="D85" s="175" t="n">
        <v>115</v>
      </c>
      <c r="E85" s="157"/>
      <c r="F85" s="157"/>
      <c r="G85" s="157"/>
      <c r="H85" s="157"/>
      <c r="I85" s="157"/>
      <c r="J85" s="157" t="n">
        <v>12.3</v>
      </c>
      <c r="K85" s="157" t="n">
        <v>8.1</v>
      </c>
      <c r="L85" s="157" t="n">
        <v>5.6</v>
      </c>
      <c r="M85" s="157" t="n">
        <v>4</v>
      </c>
      <c r="N85" s="157" t="n">
        <v>3</v>
      </c>
      <c r="O85" s="157" t="n">
        <v>2.2</v>
      </c>
      <c r="P85" s="157" t="n">
        <v>1.7</v>
      </c>
      <c r="Q85" s="157" t="n">
        <v>1.3</v>
      </c>
      <c r="R85" s="157" t="n">
        <v>1</v>
      </c>
      <c r="S85" s="69"/>
      <c r="T85" s="158"/>
      <c r="U85" s="69"/>
      <c r="V85" s="158"/>
      <c r="W85" s="159"/>
    </row>
    <row r="86" customFormat="false" ht="12.75" hidden="false" customHeight="false" outlineLevel="0" collapsed="false">
      <c r="B86" s="160" t="s">
        <v>47</v>
      </c>
      <c r="C86" s="161"/>
      <c r="D86" s="176"/>
      <c r="E86" s="163"/>
      <c r="F86" s="163"/>
      <c r="G86" s="163"/>
      <c r="H86" s="163"/>
      <c r="I86" s="163"/>
      <c r="J86" s="164" t="n">
        <v>12.7</v>
      </c>
      <c r="K86" s="164" t="n">
        <v>9.7</v>
      </c>
      <c r="L86" s="164" t="n">
        <v>7.6</v>
      </c>
      <c r="M86" s="164" t="n">
        <v>6.1</v>
      </c>
      <c r="N86" s="164" t="n">
        <v>4.6</v>
      </c>
      <c r="O86" s="164" t="n">
        <v>3.6</v>
      </c>
      <c r="P86" s="164" t="n">
        <v>2.8</v>
      </c>
      <c r="Q86" s="164" t="n">
        <v>2.2</v>
      </c>
      <c r="R86" s="164" t="n">
        <v>1.8</v>
      </c>
      <c r="S86" s="164" t="n">
        <v>1.5</v>
      </c>
      <c r="T86" s="164" t="n">
        <v>1.2</v>
      </c>
      <c r="U86" s="164" t="n">
        <v>1</v>
      </c>
      <c r="V86" s="163"/>
      <c r="W86" s="166"/>
    </row>
    <row r="87" customFormat="false" ht="13.5" hidden="false" customHeight="false" outlineLevel="0" collapsed="false">
      <c r="B87" s="167" t="s">
        <v>72</v>
      </c>
      <c r="C87" s="168"/>
      <c r="D87" s="177"/>
      <c r="E87" s="170"/>
      <c r="F87" s="170"/>
      <c r="G87" s="170"/>
      <c r="H87" s="170"/>
      <c r="I87" s="170"/>
      <c r="J87" s="171" t="n">
        <v>9</v>
      </c>
      <c r="K87" s="171" t="n">
        <v>11</v>
      </c>
      <c r="L87" s="171" t="n">
        <v>12</v>
      </c>
      <c r="M87" s="171" t="n">
        <v>13</v>
      </c>
      <c r="N87" s="171" t="n">
        <v>15</v>
      </c>
      <c r="O87" s="171" t="n">
        <v>16</v>
      </c>
      <c r="P87" s="171" t="n">
        <v>18</v>
      </c>
      <c r="Q87" s="171" t="n">
        <v>19</v>
      </c>
      <c r="R87" s="171" t="n">
        <v>20</v>
      </c>
      <c r="S87" s="171" t="n">
        <v>22</v>
      </c>
      <c r="T87" s="171" t="n">
        <v>23</v>
      </c>
      <c r="U87" s="171" t="n">
        <v>26</v>
      </c>
      <c r="V87" s="170"/>
      <c r="W87" s="174"/>
    </row>
    <row r="88" customFormat="false" ht="12.75" hidden="false" customHeight="false" outlineLevel="0" collapsed="false">
      <c r="B88" s="154" t="n">
        <v>360</v>
      </c>
      <c r="C88" s="155" t="s">
        <v>16</v>
      </c>
      <c r="D88" s="175" t="n">
        <v>115</v>
      </c>
      <c r="E88" s="157"/>
      <c r="F88" s="157"/>
      <c r="G88" s="157"/>
      <c r="H88" s="157"/>
      <c r="I88" s="157"/>
      <c r="J88" s="157"/>
      <c r="K88" s="157" t="n">
        <v>12.2</v>
      </c>
      <c r="L88" s="157" t="n">
        <v>8.5</v>
      </c>
      <c r="M88" s="157" t="n">
        <v>6.1</v>
      </c>
      <c r="N88" s="157" t="n">
        <v>4.5</v>
      </c>
      <c r="O88" s="157" t="n">
        <v>3.4</v>
      </c>
      <c r="P88" s="157" t="n">
        <v>2.6</v>
      </c>
      <c r="Q88" s="157" t="n">
        <v>2</v>
      </c>
      <c r="R88" s="157" t="n">
        <v>1.6</v>
      </c>
      <c r="S88" s="157" t="n">
        <v>1.3</v>
      </c>
      <c r="T88" s="157" t="n">
        <v>1</v>
      </c>
      <c r="U88" s="69"/>
      <c r="V88" s="158"/>
      <c r="W88" s="159"/>
    </row>
    <row r="89" customFormat="false" ht="12.75" hidden="false" customHeight="false" outlineLevel="0" collapsed="false">
      <c r="B89" s="160" t="s">
        <v>48</v>
      </c>
      <c r="C89" s="161"/>
      <c r="D89" s="176"/>
      <c r="E89" s="163"/>
      <c r="F89" s="163"/>
      <c r="G89" s="163"/>
      <c r="H89" s="163"/>
      <c r="I89" s="163"/>
      <c r="J89" s="163"/>
      <c r="K89" s="164" t="n">
        <v>12.7</v>
      </c>
      <c r="L89" s="164" t="n">
        <v>9.9</v>
      </c>
      <c r="M89" s="164" t="n">
        <v>8</v>
      </c>
      <c r="N89" s="164" t="n">
        <v>6.6</v>
      </c>
      <c r="O89" s="164" t="n">
        <v>5.3</v>
      </c>
      <c r="P89" s="164" t="n">
        <v>4.2</v>
      </c>
      <c r="Q89" s="164" t="n">
        <v>3.3</v>
      </c>
      <c r="R89" s="164" t="n">
        <v>2.7</v>
      </c>
      <c r="S89" s="164" t="n">
        <v>2.2</v>
      </c>
      <c r="T89" s="164" t="n">
        <v>1.8</v>
      </c>
      <c r="U89" s="164" t="n">
        <v>1.5</v>
      </c>
      <c r="V89" s="164" t="n">
        <v>1.3</v>
      </c>
      <c r="W89" s="164" t="n">
        <v>1.1</v>
      </c>
    </row>
    <row r="90" customFormat="false" ht="13.5" hidden="false" customHeight="false" outlineLevel="0" collapsed="false">
      <c r="B90" s="167" t="s">
        <v>72</v>
      </c>
      <c r="C90" s="168"/>
      <c r="D90" s="177"/>
      <c r="E90" s="170"/>
      <c r="F90" s="170"/>
      <c r="G90" s="170"/>
      <c r="H90" s="170"/>
      <c r="I90" s="170"/>
      <c r="J90" s="170"/>
      <c r="K90" s="171" t="n">
        <v>11</v>
      </c>
      <c r="L90" s="171" t="n">
        <v>12</v>
      </c>
      <c r="M90" s="171" t="n">
        <v>14</v>
      </c>
      <c r="N90" s="171" t="n">
        <v>15</v>
      </c>
      <c r="O90" s="171" t="n">
        <v>16</v>
      </c>
      <c r="P90" s="171" t="n">
        <v>18</v>
      </c>
      <c r="Q90" s="171" t="n">
        <v>19</v>
      </c>
      <c r="R90" s="171" t="n">
        <v>21</v>
      </c>
      <c r="S90" s="171" t="n">
        <v>23</v>
      </c>
      <c r="T90" s="171" t="n">
        <v>23</v>
      </c>
      <c r="U90" s="171" t="n">
        <v>25</v>
      </c>
      <c r="V90" s="171" t="n">
        <v>25</v>
      </c>
      <c r="W90" s="171" t="n">
        <v>28</v>
      </c>
    </row>
    <row r="91" customFormat="false" ht="12.75" hidden="false" customHeight="false" outlineLevel="0" collapsed="false">
      <c r="B91" s="154" t="n">
        <v>405</v>
      </c>
      <c r="C91" s="155" t="s">
        <v>16</v>
      </c>
      <c r="D91" s="175" t="n">
        <v>115</v>
      </c>
      <c r="E91" s="157"/>
      <c r="F91" s="157"/>
      <c r="G91" s="157"/>
      <c r="H91" s="157"/>
      <c r="I91" s="157"/>
      <c r="J91" s="157"/>
      <c r="K91" s="157" t="n">
        <v>16</v>
      </c>
      <c r="L91" s="157" t="n">
        <v>12.2</v>
      </c>
      <c r="M91" s="157" t="n">
        <v>8.8</v>
      </c>
      <c r="N91" s="157" t="n">
        <v>6.5</v>
      </c>
      <c r="O91" s="157" t="n">
        <v>4.9</v>
      </c>
      <c r="P91" s="157" t="n">
        <v>3.8</v>
      </c>
      <c r="Q91" s="157" t="n">
        <v>3</v>
      </c>
      <c r="R91" s="157" t="n">
        <v>2.4</v>
      </c>
      <c r="S91" s="157" t="n">
        <v>1.9</v>
      </c>
      <c r="T91" s="157" t="n">
        <v>1.5</v>
      </c>
      <c r="U91" s="157" t="n">
        <v>1.2</v>
      </c>
      <c r="V91" s="157" t="n">
        <v>1</v>
      </c>
      <c r="W91" s="159"/>
    </row>
    <row r="92" customFormat="false" ht="12.75" hidden="false" customHeight="false" outlineLevel="0" collapsed="false">
      <c r="B92" s="160" t="s">
        <v>49</v>
      </c>
      <c r="C92" s="161"/>
      <c r="D92" s="176"/>
      <c r="E92" s="163"/>
      <c r="F92" s="163"/>
      <c r="G92" s="163"/>
      <c r="H92" s="163"/>
      <c r="I92" s="163"/>
      <c r="J92" s="163"/>
      <c r="K92" s="164" t="n">
        <v>16</v>
      </c>
      <c r="L92" s="164" t="n">
        <v>12.6</v>
      </c>
      <c r="M92" s="164" t="n">
        <v>10.1</v>
      </c>
      <c r="N92" s="164" t="n">
        <v>8.3</v>
      </c>
      <c r="O92" s="164" t="n">
        <v>6.9</v>
      </c>
      <c r="P92" s="164" t="n">
        <v>5.9</v>
      </c>
      <c r="Q92" s="164" t="n">
        <v>4.8</v>
      </c>
      <c r="R92" s="164" t="n">
        <v>3.9</v>
      </c>
      <c r="S92" s="164" t="n">
        <v>3.2</v>
      </c>
      <c r="T92" s="164" t="n">
        <v>2.7</v>
      </c>
      <c r="U92" s="164" t="n">
        <v>2.2</v>
      </c>
      <c r="V92" s="164" t="n">
        <v>1.9</v>
      </c>
      <c r="W92" s="164" t="n">
        <v>1.6</v>
      </c>
    </row>
    <row r="93" customFormat="false" ht="13.5" hidden="false" customHeight="false" outlineLevel="0" collapsed="false">
      <c r="B93" s="167" t="s">
        <v>72</v>
      </c>
      <c r="C93" s="168"/>
      <c r="D93" s="177"/>
      <c r="E93" s="170"/>
      <c r="F93" s="170"/>
      <c r="G93" s="170"/>
      <c r="H93" s="170"/>
      <c r="I93" s="170"/>
      <c r="J93" s="170"/>
      <c r="K93" s="171" t="n">
        <v>10</v>
      </c>
      <c r="L93" s="171" t="n">
        <v>12</v>
      </c>
      <c r="M93" s="171" t="n">
        <v>14</v>
      </c>
      <c r="N93" s="171" t="n">
        <v>15</v>
      </c>
      <c r="O93" s="171" t="n">
        <v>16</v>
      </c>
      <c r="P93" s="171" t="n">
        <v>18</v>
      </c>
      <c r="Q93" s="171" t="n">
        <v>19</v>
      </c>
      <c r="R93" s="171" t="n">
        <v>21</v>
      </c>
      <c r="S93" s="171" t="n">
        <v>22</v>
      </c>
      <c r="T93" s="171" t="n">
        <v>23</v>
      </c>
      <c r="U93" s="171" t="n">
        <v>24</v>
      </c>
      <c r="V93" s="171" t="n">
        <v>26</v>
      </c>
      <c r="W93" s="171" t="n">
        <v>28</v>
      </c>
    </row>
    <row r="94" customFormat="false" ht="12.75" hidden="false" customHeight="false" outlineLevel="0" collapsed="false">
      <c r="B94" s="154" t="n">
        <v>450</v>
      </c>
      <c r="C94" s="155" t="s">
        <v>16</v>
      </c>
      <c r="D94" s="175" t="n">
        <v>115</v>
      </c>
      <c r="E94" s="157"/>
      <c r="F94" s="157"/>
      <c r="G94" s="157"/>
      <c r="H94" s="157"/>
      <c r="I94" s="157"/>
      <c r="J94" s="157"/>
      <c r="K94" s="157"/>
      <c r="L94" s="157" t="n">
        <v>15.5</v>
      </c>
      <c r="M94" s="157" t="n">
        <v>12.2</v>
      </c>
      <c r="N94" s="157" t="n">
        <v>9</v>
      </c>
      <c r="O94" s="157" t="n">
        <v>6.9</v>
      </c>
      <c r="P94" s="157" t="n">
        <v>5.3</v>
      </c>
      <c r="Q94" s="157" t="n">
        <v>4.2</v>
      </c>
      <c r="R94" s="157" t="n">
        <v>3.3</v>
      </c>
      <c r="S94" s="157" t="n">
        <v>2.7</v>
      </c>
      <c r="T94" s="157" t="n">
        <v>2.2</v>
      </c>
      <c r="U94" s="157" t="n">
        <v>1.8</v>
      </c>
      <c r="V94" s="157" t="n">
        <v>1.5</v>
      </c>
      <c r="W94" s="157" t="n">
        <v>1.2</v>
      </c>
    </row>
    <row r="95" customFormat="false" ht="12.75" hidden="false" customHeight="false" outlineLevel="0" collapsed="false">
      <c r="B95" s="160" t="s">
        <v>50</v>
      </c>
      <c r="C95" s="161"/>
      <c r="D95" s="176"/>
      <c r="E95" s="163"/>
      <c r="F95" s="163"/>
      <c r="G95" s="163"/>
      <c r="H95" s="163"/>
      <c r="I95" s="163"/>
      <c r="J95" s="163"/>
      <c r="K95" s="163"/>
      <c r="L95" s="164" t="n">
        <v>15.5</v>
      </c>
      <c r="M95" s="164" t="n">
        <v>12.5</v>
      </c>
      <c r="N95" s="164" t="n">
        <v>10.3</v>
      </c>
      <c r="O95" s="164" t="n">
        <v>8.6</v>
      </c>
      <c r="P95" s="164" t="n">
        <v>7.3</v>
      </c>
      <c r="Q95" s="164" t="n">
        <v>6.2</v>
      </c>
      <c r="R95" s="164" t="n">
        <v>5.3</v>
      </c>
      <c r="S95" s="164" t="n">
        <v>4.4</v>
      </c>
      <c r="T95" s="164" t="n">
        <v>3.7</v>
      </c>
      <c r="U95" s="164" t="n">
        <v>3.1</v>
      </c>
      <c r="V95" s="164" t="n">
        <v>2.6</v>
      </c>
      <c r="W95" s="164" t="n">
        <v>2.2</v>
      </c>
    </row>
    <row r="96" customFormat="false" ht="13.5" hidden="false" customHeight="false" outlineLevel="0" collapsed="false">
      <c r="B96" s="167" t="s">
        <v>72</v>
      </c>
      <c r="C96" s="168"/>
      <c r="D96" s="177"/>
      <c r="E96" s="170"/>
      <c r="F96" s="170"/>
      <c r="G96" s="170"/>
      <c r="H96" s="170"/>
      <c r="I96" s="170"/>
      <c r="J96" s="170"/>
      <c r="K96" s="170"/>
      <c r="L96" s="171" t="n">
        <v>11</v>
      </c>
      <c r="M96" s="171" t="n">
        <v>14</v>
      </c>
      <c r="N96" s="171" t="n">
        <v>15</v>
      </c>
      <c r="O96" s="171" t="n">
        <v>16</v>
      </c>
      <c r="P96" s="171" t="n">
        <v>18</v>
      </c>
      <c r="Q96" s="171" t="n">
        <v>19</v>
      </c>
      <c r="R96" s="171" t="n">
        <v>20</v>
      </c>
      <c r="S96" s="171" t="n">
        <v>22</v>
      </c>
      <c r="T96" s="171" t="n">
        <v>24</v>
      </c>
      <c r="U96" s="171" t="n">
        <v>25</v>
      </c>
      <c r="V96" s="171" t="n">
        <v>27</v>
      </c>
      <c r="W96" s="171" t="n">
        <v>28</v>
      </c>
    </row>
    <row r="97" customFormat="false" ht="12.75" hidden="false" customHeight="false" outlineLevel="0" collapsed="false">
      <c r="B97" s="154" t="n">
        <v>495</v>
      </c>
      <c r="C97" s="155" t="s">
        <v>16</v>
      </c>
      <c r="D97" s="175" t="n">
        <v>115</v>
      </c>
      <c r="E97" s="157"/>
      <c r="F97" s="157"/>
      <c r="G97" s="157"/>
      <c r="H97" s="157"/>
      <c r="I97" s="157"/>
      <c r="J97" s="157"/>
      <c r="K97" s="157"/>
      <c r="L97" s="157"/>
      <c r="M97" s="157" t="n">
        <v>15.1</v>
      </c>
      <c r="N97" s="157" t="n">
        <v>12.1</v>
      </c>
      <c r="O97" s="157" t="n">
        <v>9.2</v>
      </c>
      <c r="P97" s="157" t="n">
        <v>7.2</v>
      </c>
      <c r="Q97" s="157" t="n">
        <v>5.7</v>
      </c>
      <c r="R97" s="157" t="n">
        <v>4.5</v>
      </c>
      <c r="S97" s="157" t="n">
        <v>3.7</v>
      </c>
      <c r="T97" s="157" t="n">
        <v>3</v>
      </c>
      <c r="U97" s="157" t="n">
        <v>2.5</v>
      </c>
      <c r="V97" s="157" t="n">
        <v>2</v>
      </c>
      <c r="W97" s="157" t="n">
        <v>1.7</v>
      </c>
    </row>
    <row r="98" customFormat="false" ht="12.75" hidden="false" customHeight="false" outlineLevel="0" collapsed="false">
      <c r="B98" s="160" t="s">
        <v>51</v>
      </c>
      <c r="C98" s="161"/>
      <c r="D98" s="176"/>
      <c r="E98" s="163"/>
      <c r="F98" s="163"/>
      <c r="G98" s="163"/>
      <c r="H98" s="163"/>
      <c r="I98" s="163"/>
      <c r="J98" s="163"/>
      <c r="K98" s="163"/>
      <c r="L98" s="163"/>
      <c r="M98" s="164" t="n">
        <v>15.1</v>
      </c>
      <c r="N98" s="164" t="n">
        <v>12.4</v>
      </c>
      <c r="O98" s="164" t="n">
        <v>10.4</v>
      </c>
      <c r="P98" s="164" t="n">
        <v>8.8</v>
      </c>
      <c r="Q98" s="164" t="n">
        <v>7.5</v>
      </c>
      <c r="R98" s="164" t="n">
        <v>6.5</v>
      </c>
      <c r="S98" s="164" t="n">
        <v>5.7</v>
      </c>
      <c r="T98" s="164" t="n">
        <v>4.9</v>
      </c>
      <c r="U98" s="164" t="n">
        <v>4.1</v>
      </c>
      <c r="V98" s="164" t="n">
        <v>3.5</v>
      </c>
      <c r="W98" s="164" t="n">
        <v>3</v>
      </c>
    </row>
    <row r="99" customFormat="false" ht="13.5" hidden="false" customHeight="false" outlineLevel="0" collapsed="false">
      <c r="B99" s="167" t="s">
        <v>72</v>
      </c>
      <c r="C99" s="168"/>
      <c r="D99" s="177"/>
      <c r="E99" s="170"/>
      <c r="F99" s="170"/>
      <c r="G99" s="170"/>
      <c r="H99" s="170"/>
      <c r="I99" s="170"/>
      <c r="J99" s="170"/>
      <c r="K99" s="170"/>
      <c r="L99" s="170"/>
      <c r="M99" s="171" t="n">
        <v>13</v>
      </c>
      <c r="N99" s="171" t="n">
        <v>15</v>
      </c>
      <c r="O99" s="171" t="n">
        <v>16</v>
      </c>
      <c r="P99" s="171" t="n">
        <v>18</v>
      </c>
      <c r="Q99" s="171" t="n">
        <v>19</v>
      </c>
      <c r="R99" s="171" t="n">
        <v>20</v>
      </c>
      <c r="S99" s="171" t="n">
        <v>22</v>
      </c>
      <c r="T99" s="171" t="n">
        <v>24</v>
      </c>
      <c r="U99" s="171" t="n">
        <v>25</v>
      </c>
      <c r="V99" s="171" t="n">
        <v>26</v>
      </c>
      <c r="W99" s="171" t="n">
        <v>28</v>
      </c>
    </row>
    <row r="100" customFormat="false" ht="12.75" hidden="false" customHeight="false" outlineLevel="0" collapsed="false">
      <c r="B100" s="135" t="n">
        <v>540</v>
      </c>
      <c r="C100" s="134" t="s">
        <v>16</v>
      </c>
      <c r="D100" s="193" t="n">
        <v>115</v>
      </c>
      <c r="E100" s="157"/>
      <c r="F100" s="157"/>
      <c r="G100" s="157"/>
      <c r="H100" s="157"/>
      <c r="I100" s="157"/>
      <c r="J100" s="157"/>
      <c r="K100" s="157"/>
      <c r="L100" s="157"/>
      <c r="M100" s="157"/>
      <c r="N100" s="157" t="n">
        <v>14.8</v>
      </c>
      <c r="O100" s="157" t="n">
        <v>12.1</v>
      </c>
      <c r="P100" s="157" t="n">
        <v>9.4</v>
      </c>
      <c r="Q100" s="157" t="n">
        <v>7.5</v>
      </c>
      <c r="R100" s="157" t="n">
        <v>6</v>
      </c>
      <c r="S100" s="157" t="n">
        <v>4.8</v>
      </c>
      <c r="T100" s="157" t="n">
        <v>4</v>
      </c>
      <c r="U100" s="157" t="n">
        <v>3.3</v>
      </c>
      <c r="V100" s="157" t="n">
        <v>2.7</v>
      </c>
      <c r="W100" s="157" t="n">
        <v>2.3</v>
      </c>
    </row>
    <row r="101" customFormat="false" ht="12.75" hidden="false" customHeight="false" outlineLevel="0" collapsed="false">
      <c r="B101" s="160" t="s">
        <v>52</v>
      </c>
      <c r="C101" s="161"/>
      <c r="D101" s="176"/>
      <c r="E101" s="163"/>
      <c r="F101" s="163"/>
      <c r="G101" s="163"/>
      <c r="H101" s="163"/>
      <c r="I101" s="163"/>
      <c r="J101" s="163"/>
      <c r="K101" s="163"/>
      <c r="L101" s="163"/>
      <c r="M101" s="163"/>
      <c r="N101" s="164" t="n">
        <v>14.8</v>
      </c>
      <c r="O101" s="164" t="n">
        <v>12.3</v>
      </c>
      <c r="P101" s="164" t="n">
        <v>10.5</v>
      </c>
      <c r="Q101" s="164" t="n">
        <v>9</v>
      </c>
      <c r="R101" s="164" t="n">
        <v>7.8</v>
      </c>
      <c r="S101" s="164" t="n">
        <v>6.8</v>
      </c>
      <c r="T101" s="164" t="n">
        <v>6</v>
      </c>
      <c r="U101" s="164" t="n">
        <v>5.3</v>
      </c>
      <c r="V101" s="164" t="n">
        <v>4.5</v>
      </c>
      <c r="W101" s="164" t="n">
        <v>3.9</v>
      </c>
    </row>
    <row r="102" customFormat="false" ht="13.5" hidden="false" customHeight="false" outlineLevel="0" collapsed="false">
      <c r="B102" s="167" t="s">
        <v>72</v>
      </c>
      <c r="C102" s="168"/>
      <c r="D102" s="177"/>
      <c r="E102" s="170"/>
      <c r="F102" s="170"/>
      <c r="G102" s="170"/>
      <c r="H102" s="170"/>
      <c r="I102" s="170"/>
      <c r="J102" s="170"/>
      <c r="K102" s="170"/>
      <c r="L102" s="170"/>
      <c r="M102" s="170"/>
      <c r="N102" s="171" t="n">
        <v>14</v>
      </c>
      <c r="O102" s="171" t="n">
        <v>16</v>
      </c>
      <c r="P102" s="171" t="n">
        <v>18</v>
      </c>
      <c r="Q102" s="171" t="n">
        <v>19</v>
      </c>
      <c r="R102" s="171" t="n">
        <v>21</v>
      </c>
      <c r="S102" s="171" t="n">
        <v>22</v>
      </c>
      <c r="T102" s="171" t="n">
        <v>24</v>
      </c>
      <c r="U102" s="171" t="n">
        <v>25</v>
      </c>
      <c r="V102" s="171" t="n">
        <v>26</v>
      </c>
      <c r="W102" s="171" t="n">
        <v>28</v>
      </c>
    </row>
    <row r="103" customFormat="false" ht="12.75" hidden="false" customHeight="false" outlineLevel="0" collapsed="false">
      <c r="B103" s="135" t="n">
        <v>585</v>
      </c>
      <c r="C103" s="134" t="s">
        <v>16</v>
      </c>
      <c r="D103" s="193" t="n">
        <v>115</v>
      </c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 t="n">
        <v>14.5</v>
      </c>
      <c r="P103" s="157" t="n">
        <v>12.1</v>
      </c>
      <c r="Q103" s="157" t="n">
        <v>9.6</v>
      </c>
      <c r="R103" s="157" t="n">
        <v>7.7</v>
      </c>
      <c r="S103" s="157" t="n">
        <v>6.2</v>
      </c>
      <c r="T103" s="157" t="n">
        <v>5.1</v>
      </c>
      <c r="U103" s="157" t="n">
        <v>4.2</v>
      </c>
      <c r="V103" s="157" t="n">
        <v>3.5</v>
      </c>
      <c r="W103" s="157" t="n">
        <v>3</v>
      </c>
    </row>
    <row r="104" customFormat="false" ht="12.75" hidden="false" customHeight="false" outlineLevel="0" collapsed="false">
      <c r="B104" s="160" t="s">
        <v>53</v>
      </c>
      <c r="C104" s="161"/>
      <c r="D104" s="176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4" t="n">
        <v>14.5</v>
      </c>
      <c r="P104" s="164" t="n">
        <v>12.3</v>
      </c>
      <c r="Q104" s="164" t="n">
        <v>10.5</v>
      </c>
      <c r="R104" s="164" t="n">
        <v>9.1</v>
      </c>
      <c r="S104" s="164" t="n">
        <v>7.9</v>
      </c>
      <c r="T104" s="164" t="n">
        <v>7</v>
      </c>
      <c r="U104" s="164" t="n">
        <v>6.2</v>
      </c>
      <c r="V104" s="164" t="n">
        <v>5.5</v>
      </c>
      <c r="W104" s="164" t="n">
        <v>4.9</v>
      </c>
    </row>
    <row r="105" customFormat="false" ht="13.5" hidden="false" customHeight="false" outlineLevel="0" collapsed="false">
      <c r="B105" s="167" t="s">
        <v>72</v>
      </c>
      <c r="C105" s="168"/>
      <c r="D105" s="177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1" t="n">
        <v>15</v>
      </c>
      <c r="P105" s="171" t="n">
        <v>18</v>
      </c>
      <c r="Q105" s="171" t="n">
        <v>19</v>
      </c>
      <c r="R105" s="171" t="n">
        <v>21</v>
      </c>
      <c r="S105" s="171" t="n">
        <v>22</v>
      </c>
      <c r="T105" s="171" t="n">
        <v>23</v>
      </c>
      <c r="U105" s="171" t="n">
        <v>25</v>
      </c>
      <c r="V105" s="171" t="n">
        <v>26</v>
      </c>
      <c r="W105" s="171" t="n">
        <v>28</v>
      </c>
    </row>
    <row r="106" customFormat="false" ht="12.75" hidden="false" customHeight="false" outlineLevel="0" collapsed="false">
      <c r="B106" s="135" t="n">
        <v>630</v>
      </c>
      <c r="C106" s="134" t="s">
        <v>16</v>
      </c>
      <c r="D106" s="193" t="n">
        <v>115</v>
      </c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 t="n">
        <v>14.2</v>
      </c>
      <c r="Q106" s="157" t="n">
        <v>12</v>
      </c>
      <c r="R106" s="157" t="n">
        <v>9.7</v>
      </c>
      <c r="S106" s="157" t="n">
        <v>7.9</v>
      </c>
      <c r="T106" s="157" t="n">
        <v>6.5</v>
      </c>
      <c r="U106" s="157" t="n">
        <v>5.4</v>
      </c>
      <c r="V106" s="157" t="n">
        <v>4.5</v>
      </c>
      <c r="W106" s="157" t="n">
        <v>3.8</v>
      </c>
    </row>
    <row r="107" customFormat="false" ht="12.75" hidden="false" customHeight="false" outlineLevel="0" collapsed="false">
      <c r="B107" s="160" t="s">
        <v>54</v>
      </c>
      <c r="C107" s="161"/>
      <c r="D107" s="176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4" t="n">
        <v>14.2</v>
      </c>
      <c r="Q107" s="164" t="n">
        <v>12.2</v>
      </c>
      <c r="R107" s="164" t="n">
        <v>10.5</v>
      </c>
      <c r="S107" s="164" t="n">
        <v>9.2</v>
      </c>
      <c r="T107" s="164" t="n">
        <v>8.1</v>
      </c>
      <c r="U107" s="164" t="n">
        <v>7.2</v>
      </c>
      <c r="V107" s="164" t="n">
        <v>6.4</v>
      </c>
      <c r="W107" s="164" t="n">
        <v>5.7</v>
      </c>
    </row>
    <row r="108" customFormat="false" ht="13.5" hidden="false" customHeight="false" outlineLevel="0" collapsed="false">
      <c r="B108" s="167" t="s">
        <v>72</v>
      </c>
      <c r="C108" s="168"/>
      <c r="D108" s="177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1" t="n">
        <v>17</v>
      </c>
      <c r="Q108" s="171" t="n">
        <v>19</v>
      </c>
      <c r="R108" s="171" t="n">
        <v>21</v>
      </c>
      <c r="S108" s="171" t="n">
        <v>22</v>
      </c>
      <c r="T108" s="171" t="n">
        <v>23</v>
      </c>
      <c r="U108" s="171" t="n">
        <v>25</v>
      </c>
      <c r="V108" s="171" t="n">
        <v>26</v>
      </c>
      <c r="W108" s="171" t="n">
        <v>28</v>
      </c>
    </row>
    <row r="109" customFormat="false" ht="12.75" hidden="false" customHeight="false" outlineLevel="0" collapsed="false">
      <c r="B109" s="135" t="n">
        <v>675</v>
      </c>
      <c r="C109" s="134" t="s">
        <v>16</v>
      </c>
      <c r="D109" s="193" t="n">
        <v>135</v>
      </c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 t="n">
        <v>14.1</v>
      </c>
      <c r="S109" s="157" t="n">
        <v>11.5</v>
      </c>
      <c r="T109" s="157" t="n">
        <v>9.5</v>
      </c>
      <c r="U109" s="157" t="n">
        <v>7.9</v>
      </c>
      <c r="V109" s="157" t="n">
        <v>6.6</v>
      </c>
      <c r="W109" s="157" t="n">
        <v>5.6</v>
      </c>
    </row>
    <row r="110" customFormat="false" ht="12.75" hidden="false" customHeight="false" outlineLevel="0" collapsed="false">
      <c r="B110" s="160" t="s">
        <v>55</v>
      </c>
      <c r="C110" s="161"/>
      <c r="D110" s="176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4" t="n">
        <v>14.2</v>
      </c>
      <c r="S110" s="164" t="n">
        <v>12.4</v>
      </c>
      <c r="T110" s="164" t="n">
        <v>10.9</v>
      </c>
      <c r="U110" s="164" t="n">
        <v>9.7</v>
      </c>
      <c r="V110" s="164" t="n">
        <v>8.6</v>
      </c>
      <c r="W110" s="164" t="n">
        <v>7.7</v>
      </c>
    </row>
    <row r="111" customFormat="false" ht="13.5" hidden="false" customHeight="false" outlineLevel="0" collapsed="false">
      <c r="B111" s="167" t="s">
        <v>72</v>
      </c>
      <c r="C111" s="168"/>
      <c r="D111" s="177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1" t="n">
        <v>21</v>
      </c>
      <c r="S111" s="171" t="n">
        <v>22</v>
      </c>
      <c r="T111" s="171" t="n">
        <v>24</v>
      </c>
      <c r="U111" s="171" t="n">
        <v>25</v>
      </c>
      <c r="V111" s="171" t="n">
        <v>26</v>
      </c>
      <c r="W111" s="171" t="n">
        <v>28</v>
      </c>
    </row>
    <row r="112" customFormat="false" ht="12.75" hidden="false" customHeight="false" outlineLevel="0" collapsed="false">
      <c r="B112" s="135" t="n">
        <v>720</v>
      </c>
      <c r="C112" s="134" t="s">
        <v>16</v>
      </c>
      <c r="D112" s="193" t="n">
        <v>135</v>
      </c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 t="n">
        <v>14.1</v>
      </c>
      <c r="T112" s="157" t="n">
        <v>11.6</v>
      </c>
      <c r="U112" s="157" t="n">
        <v>9.7</v>
      </c>
      <c r="V112" s="157" t="n">
        <v>8.1</v>
      </c>
      <c r="W112" s="157" t="n">
        <v>6.9</v>
      </c>
    </row>
    <row r="113" customFormat="false" ht="12.75" hidden="false" customHeight="false" outlineLevel="0" collapsed="false">
      <c r="B113" s="160" t="s">
        <v>56</v>
      </c>
      <c r="C113" s="161"/>
      <c r="D113" s="176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4" t="n">
        <v>14.1</v>
      </c>
      <c r="T113" s="164" t="n">
        <v>12.4</v>
      </c>
      <c r="U113" s="164" t="n">
        <v>11</v>
      </c>
      <c r="V113" s="164" t="n">
        <v>9.8</v>
      </c>
      <c r="W113" s="164" t="n">
        <v>8.8</v>
      </c>
    </row>
    <row r="114" customFormat="false" ht="13.5" hidden="false" customHeight="false" outlineLevel="0" collapsed="false">
      <c r="B114" s="167" t="s">
        <v>72</v>
      </c>
      <c r="C114" s="168"/>
      <c r="D114" s="177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1" t="n">
        <v>22</v>
      </c>
      <c r="T114" s="171" t="n">
        <v>23</v>
      </c>
      <c r="U114" s="171" t="n">
        <v>25</v>
      </c>
      <c r="V114" s="171" t="n">
        <v>26</v>
      </c>
      <c r="W114" s="171" t="n">
        <v>28</v>
      </c>
    </row>
    <row r="115" customFormat="false" ht="12.75" hidden="false" customHeight="false" outlineLevel="0" collapsed="false">
      <c r="B115" s="135" t="n">
        <v>765</v>
      </c>
      <c r="C115" s="134" t="s">
        <v>16</v>
      </c>
      <c r="D115" s="193" t="n">
        <v>135</v>
      </c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 t="n">
        <v>15.9</v>
      </c>
      <c r="T115" s="157" t="n">
        <v>14</v>
      </c>
      <c r="U115" s="157" t="n">
        <v>11.7</v>
      </c>
      <c r="V115" s="157" t="n">
        <v>9.8</v>
      </c>
      <c r="W115" s="157" t="n">
        <v>8.3</v>
      </c>
    </row>
    <row r="116" customFormat="false" ht="12.75" hidden="false" customHeight="false" outlineLevel="0" collapsed="false">
      <c r="B116" s="160" t="s">
        <v>57</v>
      </c>
      <c r="C116" s="161"/>
      <c r="D116" s="176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4" t="n">
        <v>15.9</v>
      </c>
      <c r="T116" s="164" t="n">
        <v>14</v>
      </c>
      <c r="U116" s="164" t="n">
        <v>12.4</v>
      </c>
      <c r="V116" s="164" t="n">
        <v>11.1</v>
      </c>
      <c r="W116" s="164" t="n">
        <v>9.9</v>
      </c>
    </row>
    <row r="117" customFormat="false" ht="13.5" hidden="false" customHeight="false" outlineLevel="0" collapsed="false">
      <c r="B117" s="167" t="s">
        <v>72</v>
      </c>
      <c r="C117" s="168"/>
      <c r="D117" s="177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171" t="n">
        <v>21</v>
      </c>
      <c r="T117" s="171" t="n">
        <v>23</v>
      </c>
      <c r="U117" s="171" t="n">
        <v>25</v>
      </c>
      <c r="V117" s="171" t="n">
        <v>26</v>
      </c>
      <c r="W117" s="171" t="n">
        <v>28</v>
      </c>
    </row>
    <row r="118" customFormat="false" ht="12.75" hidden="false" customHeight="false" outlineLevel="0" collapsed="false">
      <c r="B118" s="135" t="n">
        <v>810</v>
      </c>
      <c r="C118" s="134" t="s">
        <v>16</v>
      </c>
      <c r="D118" s="193" t="n">
        <v>135</v>
      </c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 t="n">
        <v>15.7</v>
      </c>
      <c r="U118" s="157" t="n">
        <v>13.9</v>
      </c>
      <c r="V118" s="157" t="n">
        <v>11.8</v>
      </c>
      <c r="W118" s="157" t="n">
        <v>10</v>
      </c>
    </row>
    <row r="119" customFormat="false" ht="12.75" hidden="false" customHeight="false" outlineLevel="0" collapsed="false">
      <c r="B119" s="160" t="s">
        <v>58</v>
      </c>
      <c r="C119" s="161"/>
      <c r="D119" s="176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4" t="n">
        <v>15.7</v>
      </c>
      <c r="U119" s="164" t="n">
        <v>13.9</v>
      </c>
      <c r="V119" s="164" t="n">
        <v>12.4</v>
      </c>
      <c r="W119" s="164" t="n">
        <v>11.1</v>
      </c>
    </row>
    <row r="120" customFormat="false" ht="13.5" hidden="false" customHeight="false" outlineLevel="0" collapsed="false">
      <c r="B120" s="167" t="s">
        <v>72</v>
      </c>
      <c r="C120" s="168"/>
      <c r="D120" s="177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70"/>
      <c r="T120" s="171" t="n">
        <v>22</v>
      </c>
      <c r="U120" s="171" t="n">
        <v>25</v>
      </c>
      <c r="V120" s="171" t="n">
        <v>26</v>
      </c>
      <c r="W120" s="171" t="n">
        <v>28</v>
      </c>
    </row>
    <row r="121" customFormat="false" ht="12.75" hidden="false" customHeight="false" outlineLevel="0" collapsed="false">
      <c r="B121" s="135" t="n">
        <v>855</v>
      </c>
      <c r="C121" s="134" t="s">
        <v>16</v>
      </c>
      <c r="D121" s="193" t="n">
        <v>135</v>
      </c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7"/>
      <c r="S121" s="157"/>
      <c r="T121" s="157"/>
      <c r="U121" s="157" t="n">
        <v>15.5</v>
      </c>
      <c r="V121" s="157" t="n">
        <v>13.8</v>
      </c>
      <c r="W121" s="157" t="n">
        <v>11.8</v>
      </c>
    </row>
    <row r="122" customFormat="false" ht="12.75" hidden="false" customHeight="false" outlineLevel="0" collapsed="false">
      <c r="B122" s="160" t="s">
        <v>59</v>
      </c>
      <c r="C122" s="161"/>
      <c r="D122" s="176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4" t="n">
        <v>15.5</v>
      </c>
      <c r="V122" s="164" t="n">
        <v>13.8</v>
      </c>
      <c r="W122" s="164" t="n">
        <v>12.4</v>
      </c>
    </row>
    <row r="123" customFormat="false" ht="13.5" hidden="false" customHeight="false" outlineLevel="0" collapsed="false">
      <c r="B123" s="167" t="s">
        <v>72</v>
      </c>
      <c r="C123" s="168"/>
      <c r="D123" s="177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0"/>
      <c r="S123" s="170"/>
      <c r="T123" s="170"/>
      <c r="U123" s="171" t="n">
        <v>23</v>
      </c>
      <c r="V123" s="171" t="n">
        <v>26</v>
      </c>
      <c r="W123" s="171" t="n">
        <v>28</v>
      </c>
    </row>
    <row r="124" customFormat="false" ht="12.75" hidden="false" customHeight="false" outlineLevel="0" collapsed="false">
      <c r="B124" s="135" t="n">
        <v>900</v>
      </c>
      <c r="C124" s="134" t="s">
        <v>16</v>
      </c>
      <c r="D124" s="193" t="n">
        <v>135</v>
      </c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  <c r="S124" s="157"/>
      <c r="T124" s="157"/>
      <c r="U124" s="157"/>
      <c r="V124" s="157" t="n">
        <v>15.3</v>
      </c>
      <c r="W124" s="157" t="n">
        <v>13.7</v>
      </c>
    </row>
    <row r="125" customFormat="false" ht="12.75" hidden="false" customHeight="false" outlineLevel="0" collapsed="false">
      <c r="B125" s="160" t="s">
        <v>60</v>
      </c>
      <c r="C125" s="161"/>
      <c r="D125" s="176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4" t="n">
        <v>15.3</v>
      </c>
      <c r="W125" s="164" t="n">
        <v>13.7</v>
      </c>
    </row>
    <row r="126" customFormat="false" ht="13.5" hidden="false" customHeight="false" outlineLevel="0" collapsed="false">
      <c r="B126" s="167" t="s">
        <v>72</v>
      </c>
      <c r="C126" s="168"/>
      <c r="D126" s="177"/>
      <c r="E126" s="170"/>
      <c r="F126" s="170"/>
      <c r="G126" s="170"/>
      <c r="H126" s="170"/>
      <c r="I126" s="170"/>
      <c r="J126" s="170"/>
      <c r="K126" s="170"/>
      <c r="L126" s="170"/>
      <c r="M126" s="170"/>
      <c r="N126" s="170"/>
      <c r="O126" s="170"/>
      <c r="P126" s="170"/>
      <c r="Q126" s="170"/>
      <c r="R126" s="170"/>
      <c r="S126" s="170"/>
      <c r="T126" s="170"/>
      <c r="U126" s="170"/>
      <c r="V126" s="171" t="n">
        <v>25</v>
      </c>
      <c r="W126" s="171" t="n">
        <v>27</v>
      </c>
    </row>
    <row r="127" customFormat="false" ht="12.75" hidden="false" customHeight="false" outlineLevel="0" collapsed="false">
      <c r="B127" s="135" t="n">
        <v>945</v>
      </c>
      <c r="C127" s="134" t="s">
        <v>16</v>
      </c>
      <c r="D127" s="193" t="n">
        <v>135</v>
      </c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7"/>
      <c r="S127" s="157"/>
      <c r="T127" s="157"/>
      <c r="U127" s="157"/>
      <c r="V127" s="157"/>
      <c r="W127" s="157" t="n">
        <v>15.1</v>
      </c>
    </row>
    <row r="128" customFormat="false" ht="12.75" hidden="false" customHeight="false" outlineLevel="0" collapsed="false">
      <c r="B128" s="160" t="s">
        <v>61</v>
      </c>
      <c r="C128" s="161"/>
      <c r="D128" s="176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4" t="n">
        <v>15.1</v>
      </c>
    </row>
    <row r="129" customFormat="false" ht="13.5" hidden="false" customHeight="false" outlineLevel="0" collapsed="false">
      <c r="B129" s="167" t="s">
        <v>72</v>
      </c>
      <c r="C129" s="168"/>
      <c r="D129" s="177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170"/>
      <c r="T129" s="170"/>
      <c r="U129" s="170"/>
      <c r="V129" s="170"/>
      <c r="W129" s="171" t="n">
        <v>26</v>
      </c>
    </row>
  </sheetData>
  <mergeCells count="5">
    <mergeCell ref="B2:W2"/>
    <mergeCell ref="B3:W3"/>
    <mergeCell ref="P6:W6"/>
    <mergeCell ref="B8:D9"/>
    <mergeCell ref="E8: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9:40:46Z</dcterms:created>
  <dc:creator>James Jensen</dc:creator>
  <dc:description/>
  <dc:language>en-US</dc:language>
  <cp:lastModifiedBy>Pine Manufacturers</cp:lastModifiedBy>
  <cp:lastPrinted>2007-02-21T21:35:44Z</cp:lastPrinted>
  <dcterms:modified xsi:type="dcterms:W3CDTF">2007-02-26T21:52:56Z</dcterms:modified>
  <cp:revision>0</cp:revision>
  <dc:subject/>
  <dc:title/>
</cp:coreProperties>
</file>